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Титульный лист" sheetId="1" state="visible" r:id="rId2"/>
    <sheet name="Задвижки" sheetId="2" state="visible" r:id="rId3"/>
    <sheet name="Затворы" sheetId="3" state="visible" r:id="rId4"/>
    <sheet name="Клапана запорные" sheetId="4" state="visible" r:id="rId5"/>
    <sheet name="Клапана электромагнитные" sheetId="5" state="visible" r:id="rId6"/>
    <sheet name="Клапана обратные" sheetId="6" state="visible" r:id="rId7"/>
    <sheet name="Клапана предохранительные" sheetId="7" state="visible" r:id="rId8"/>
    <sheet name="Клапан регулирующие" sheetId="8" state="visible" r:id="rId9"/>
    <sheet name="Клапана балансировочные" sheetId="9" state="visible" r:id="rId10"/>
    <sheet name="Краны" sheetId="10" state="visible" r:id="rId11"/>
    <sheet name="Регуляторы давления и расхода" sheetId="11" state="visible" r:id="rId12"/>
    <sheet name="Регуляторы температуры элеватор" sheetId="12" state="visible" r:id="rId13"/>
    <sheet name="Конденсатоотводчики" sheetId="13" state="visible" r:id="rId14"/>
    <sheet name="Сепараторы" sheetId="14" state="visible" r:id="rId15"/>
    <sheet name="Устройства указателей уровня" sheetId="15" state="visible" r:id="rId16"/>
    <sheet name="Воздухоотводчики вантузы" sheetId="16" state="visible" r:id="rId17"/>
    <sheet name="Гибкие вставки    Баки" sheetId="17" state="visible" r:id="rId18"/>
    <sheet name="Фланцы  стальные" sheetId="18" state="visible" r:id="rId19"/>
    <sheet name="Магнитные активаторы" sheetId="19" state="visible" r:id="rId20"/>
    <sheet name="Счетчики воды" sheetId="20" state="visible" r:id="rId21"/>
    <sheet name="Фильтры для воды. Грязевики" sheetId="21" state="visible" r:id="rId22"/>
    <sheet name="Теплосчетчики" sheetId="22" state="visible" r:id="rId23"/>
    <sheet name="Манометры" sheetId="23" state="visible" r:id="rId24"/>
    <sheet name="Напоромеры" sheetId="24" state="visible" r:id="rId25"/>
    <sheet name="Термометры" sheetId="25" state="visible" r:id="rId26"/>
    <sheet name="Насосы" sheetId="26" state="visible" r:id="rId27"/>
    <sheet name="Приборы ПО ОВЕН" sheetId="27" state="visible" r:id="rId28"/>
    <sheet name="Термопреобразователи ОВЕН" sheetId="28" state="visible" r:id="rId29"/>
    <sheet name="КБ Агава" sheetId="29" state="visible" r:id="rId30"/>
    <sheet name="Средства регулирования уровня" sheetId="30" state="visible" r:id="rId31"/>
    <sheet name="Датчики_реле   Преобразователи " sheetId="31" state="visible" r:id="rId32"/>
    <sheet name="Котельная автоматика" sheetId="32" state="visible" r:id="rId33"/>
    <sheet name="Автоматизация теплопунктов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3" uniqueCount="2740">
  <si>
    <t xml:space="preserve">ООО Спецарматура</t>
  </si>
  <si>
    <t xml:space="preserve">Прайс-лист на 15 января 2010 года</t>
  </si>
  <si>
    <t xml:space="preserve">344064 , Ростов-на-Дону , ул. Таганрогская , д. 71, </t>
  </si>
  <si>
    <t xml:space="preserve"> тел.(863) 277-73-45 , 219-85-15 , 219-85-20, 219-85-25, 248-99-84, 248-13-34  </t>
  </si>
  <si>
    <t xml:space="preserve">1. Задвижки</t>
  </si>
  <si>
    <t xml:space="preserve">2. Затворы</t>
  </si>
  <si>
    <t xml:space="preserve">3. Клапана запорные</t>
  </si>
  <si>
    <t xml:space="preserve">4. Клапана электромагнитные</t>
  </si>
  <si>
    <t xml:space="preserve">5. Клапана обратные</t>
  </si>
  <si>
    <t xml:space="preserve">6. Клапана предохранительные</t>
  </si>
  <si>
    <t xml:space="preserve">7. Клапана регулирующие</t>
  </si>
  <si>
    <t xml:space="preserve">8. Клапана балансировочные</t>
  </si>
  <si>
    <t xml:space="preserve">9. Краны</t>
  </si>
  <si>
    <t xml:space="preserve">10. Регуляторы давления и расхода</t>
  </si>
  <si>
    <t xml:space="preserve">11. Регуляторы температуры Элеваторы</t>
  </si>
  <si>
    <t xml:space="preserve">12. Конденсатоотводчики</t>
  </si>
  <si>
    <t xml:space="preserve">13. Сепараторы</t>
  </si>
  <si>
    <t xml:space="preserve">14. Устройства указателя уровня</t>
  </si>
  <si>
    <t xml:space="preserve">15. Вантузы и воздухоотводчики</t>
  </si>
  <si>
    <t xml:space="preserve">16. Гибкие вставки  Баки</t>
  </si>
  <si>
    <t xml:space="preserve">17.  Фланцы  Магнитные активаторы</t>
  </si>
  <si>
    <t xml:space="preserve">18. Счетчики воды</t>
  </si>
  <si>
    <t xml:space="preserve">19. Фильтры для воды, грязевики</t>
  </si>
  <si>
    <t xml:space="preserve">20. Теплосчетчики</t>
  </si>
  <si>
    <t xml:space="preserve">21. Манометры</t>
  </si>
  <si>
    <t xml:space="preserve">22. Напоромеры</t>
  </si>
  <si>
    <t xml:space="preserve">23. Термометры</t>
  </si>
  <si>
    <t xml:space="preserve">24. Насосы</t>
  </si>
  <si>
    <t xml:space="preserve">25. Приборы ПО «ОВЕН»</t>
  </si>
  <si>
    <t xml:space="preserve">26. Термопреобразователи </t>
  </si>
  <si>
    <t xml:space="preserve">27. Приборы КБ «Агава»</t>
  </si>
  <si>
    <t xml:space="preserve">28. Средства регулирования уровня</t>
  </si>
  <si>
    <t xml:space="preserve">29. Датчики-реле, преобразователи давления</t>
  </si>
  <si>
    <t xml:space="preserve">30. Котельная автоматика</t>
  </si>
  <si>
    <t xml:space="preserve">31. Автоматизация теплопунктов</t>
  </si>
  <si>
    <t xml:space="preserve">Наименование</t>
  </si>
  <si>
    <t xml:space="preserve">Розница</t>
  </si>
  <si>
    <t xml:space="preserve">Опт</t>
  </si>
  <si>
    <t xml:space="preserve">Наличие</t>
  </si>
  <si>
    <t xml:space="preserve">Задвижка KR с обрезиненным клином</t>
  </si>
  <si>
    <t xml:space="preserve">Задвижка KR Ду 40   Ру16 Т-120*С</t>
  </si>
  <si>
    <t xml:space="preserve">Склад</t>
  </si>
  <si>
    <t xml:space="preserve">Задвижка KR Ду 50   Ру16 Т-120*С</t>
  </si>
  <si>
    <t xml:space="preserve">Задвижка KR Ду 65   Ру16 Т-120*С</t>
  </si>
  <si>
    <t xml:space="preserve">Задвижка KR Ду 80   Ру16 Т-120*С</t>
  </si>
  <si>
    <t xml:space="preserve">Задвижка KR Ду 100   Ру16 Т-120*С</t>
  </si>
  <si>
    <t xml:space="preserve">Задвижка KR Ду 125   Ру16 Т-120*С</t>
  </si>
  <si>
    <t xml:space="preserve">Задвижка KR Ду 150   Ру16 Т-120*С</t>
  </si>
  <si>
    <t xml:space="preserve">Задвижка KR Ду 200   Ру16 Т-120*С</t>
  </si>
  <si>
    <t xml:space="preserve">Задвижка KR Ду 250   Ру16 Т-120*С</t>
  </si>
  <si>
    <t xml:space="preserve">Задвижка KR Ду 300   Ру16 Т-120*С</t>
  </si>
  <si>
    <t xml:space="preserve">Задвижка KR Ду 350   Ру16 Т-120*С</t>
  </si>
  <si>
    <t xml:space="preserve">Заказ</t>
  </si>
  <si>
    <t xml:space="preserve">Задвижка KR Ду 400   Ру16 Т-120*С</t>
  </si>
  <si>
    <t xml:space="preserve">Задвижка KR Ду 450   Ру16 Т-120*С</t>
  </si>
  <si>
    <t xml:space="preserve">Задвижка KR Ду 500   Ру16 Т-120*С</t>
  </si>
  <si>
    <t xml:space="preserve">Задвижка KR Ду 600   Ру16 Т-120*С</t>
  </si>
  <si>
    <t xml:space="preserve">Задвижка московская  МЗВ(30ч39р) Завод Водоприбор</t>
  </si>
  <si>
    <t xml:space="preserve">Задвижка обрезиненная  МЗВ (30ч39р) Ду 50</t>
  </si>
  <si>
    <t xml:space="preserve">Задвижка обрезиненная  МЗВ (30ч39р) Ду 80</t>
  </si>
  <si>
    <t xml:space="preserve">Задвижка обрезиненная  МЗВ (30ч39р) Ду 100</t>
  </si>
  <si>
    <t xml:space="preserve">Задвижка обрезиненная  МЗВ (30ч39р) Ду 150</t>
  </si>
  <si>
    <t xml:space="preserve">Задвижка обрезиненная МЗВ (30ч39р) Ду 200</t>
  </si>
  <si>
    <t xml:space="preserve">Задвижка обрезиненная МЗВ (30ч39р) Ду 250</t>
  </si>
  <si>
    <t xml:space="preserve">Задвижка обрезиненная МЗВ (30ч39р) Ду 300</t>
  </si>
  <si>
    <t xml:space="preserve">Задвижка московская  МТР (30ч39р)</t>
  </si>
  <si>
    <t xml:space="preserve">В разработке.</t>
  </si>
  <si>
    <t xml:space="preserve">Задвижка МЗВГ(30ч39р) Завод Водоприбор</t>
  </si>
  <si>
    <t xml:space="preserve">Задвижка обрезиненная МЗВГ (30ч39р) Ду 50</t>
  </si>
  <si>
    <t xml:space="preserve">Задвижка обрезиненная МЗВГ (30ч39р) Ду 80</t>
  </si>
  <si>
    <t xml:space="preserve">Задвижка обрезиненная МЗВГ (30ч39р) Ду 100</t>
  </si>
  <si>
    <t xml:space="preserve">Задвижка 30с41нж (стальная фланцевая)</t>
  </si>
  <si>
    <t xml:space="preserve">Задвижка стальная 30с41нж Ду50 Ру16</t>
  </si>
  <si>
    <t xml:space="preserve">Задвижка стальная 30с41нж Ду80 Ру16</t>
  </si>
  <si>
    <t xml:space="preserve">Задвижка стальная 30с41нж Ду100 Ру16</t>
  </si>
  <si>
    <t xml:space="preserve">Задвижка стальная 30с41нж Ду150 Ру16</t>
  </si>
  <si>
    <t xml:space="preserve">Задвижка стальная 30с41нж Ду200 Ру16</t>
  </si>
  <si>
    <t xml:space="preserve">Задвижка стальная 30с41нж Ду250 Ру16</t>
  </si>
  <si>
    <t xml:space="preserve">Задвижка 30с941нж ( с электроприводом)</t>
  </si>
  <si>
    <t xml:space="preserve">Задвижка с электроприводом 30с941нж Ду50 Ру16</t>
  </si>
  <si>
    <t xml:space="preserve">Задвижка с электроприводом 30с941нж Ду80 Ру16</t>
  </si>
  <si>
    <t xml:space="preserve">Задвижка с электроприводом 30с941нж Ду100 Ру16</t>
  </si>
  <si>
    <t xml:space="preserve">Задвижка с электроприводом 30с941нж Ду150 Ру16</t>
  </si>
  <si>
    <t xml:space="preserve">Задвижка с электроприводом 30с941нж Ду200 Ру16</t>
  </si>
  <si>
    <t xml:space="preserve">Задвижка с электроприводом 30с941нж Ду250 Ру16</t>
  </si>
  <si>
    <t xml:space="preserve">Задвижка с электроприводом 30с941нж Ду300 Ру16</t>
  </si>
  <si>
    <t xml:space="preserve">Задвижка Watergate (бронзовая, муфтовая)</t>
  </si>
  <si>
    <t xml:space="preserve">Задвижка  бронзовая  Watergate Ду15 Ру16</t>
  </si>
  <si>
    <t xml:space="preserve">Задвижка  бронзовая Watergate Ду20 Ру16</t>
  </si>
  <si>
    <t xml:space="preserve">Задвижка  бронзовая Watergate Ду25 Ру16</t>
  </si>
  <si>
    <t xml:space="preserve">Задвижка  бронзовая Watergate Ду32 Ру16</t>
  </si>
  <si>
    <t xml:space="preserve">Задвижка бронзовая  Watergate Ду40 Ру16</t>
  </si>
  <si>
    <t xml:space="preserve">Задвижка  бронзовая Watergate Ду50 Ру16</t>
  </si>
  <si>
    <t xml:space="preserve">Задвижка  бронзовая Watergate Ду65 Ру16</t>
  </si>
  <si>
    <t xml:space="preserve">Задвижка  бронзовая Watergate Ду80 Ру16</t>
  </si>
  <si>
    <t xml:space="preserve">Задвижка  бронзовая Watergate Ду100 Ру16</t>
  </si>
  <si>
    <t xml:space="preserve">Задвижка 30ч6бр (чугунная, фланцевая)</t>
  </si>
  <si>
    <t xml:space="preserve">Задвижка чугунная  30ч6бр Ду50 Ру10</t>
  </si>
  <si>
    <t xml:space="preserve">Задвижка чугунная  30ч6бр Ду80 Ру10</t>
  </si>
  <si>
    <t xml:space="preserve">Задвижка чугунная 30ч6бр Ду100 Ру10</t>
  </si>
  <si>
    <t xml:space="preserve">Задвижка чугунная 30ч6бр Ду125 Ру10</t>
  </si>
  <si>
    <t xml:space="preserve">Задвижка чугунная 30ч6бр Ду150 Ру10</t>
  </si>
  <si>
    <t xml:space="preserve">Задвижка чугунная 30ч6бр Ду200 Ру10</t>
  </si>
  <si>
    <t xml:space="preserve">Задвижка чугунная 30ч6бр Ду250 Ру10</t>
  </si>
  <si>
    <t xml:space="preserve">Задвижка чугунная 30ч6бр Ду300 Ру10</t>
  </si>
  <si>
    <t xml:space="preserve">Затворы шиберные (ножевые)</t>
  </si>
  <si>
    <t xml:space="preserve">EX-01-HW-M (Чугун, Ру 10атм. Тмакс. 110*С)</t>
  </si>
  <si>
    <t xml:space="preserve">Затвор шиберный EX-01-HW-M    Ду 50</t>
  </si>
  <si>
    <t xml:space="preserve">Затвор шиберный EX-01-HW-M    Ду 65</t>
  </si>
  <si>
    <t xml:space="preserve">Затвор шиберный EX-01-HW-M    Ду 80</t>
  </si>
  <si>
    <t xml:space="preserve">Затвор шиберный EX-01-HW-M    Ду 100</t>
  </si>
  <si>
    <t xml:space="preserve">Затвор шиберный EX-01-HW-M    Ду 125</t>
  </si>
  <si>
    <t xml:space="preserve">Затвор шиберный EX-01-HW-M    Ду 150</t>
  </si>
  <si>
    <t xml:space="preserve">Затвор шиберный EX-01-HW-M    Ду 200</t>
  </si>
  <si>
    <t xml:space="preserve">Затвор шиберный EX-01-HW-M    Ду 250</t>
  </si>
  <si>
    <t xml:space="preserve">Затвор шиберный EX-01-HW-M    Ду 300</t>
  </si>
  <si>
    <t xml:space="preserve">Затвор шиберный EX-01-HW-M    Ду 350</t>
  </si>
  <si>
    <t xml:space="preserve">Затвор шиберный EX-01-HW-M    Ду 400</t>
  </si>
  <si>
    <t xml:space="preserve">Затвор шиберный EX-01-HW-M    Ду 450</t>
  </si>
  <si>
    <t xml:space="preserve">Затвор шиберный EX-01-HW-M    Ду 500</t>
  </si>
  <si>
    <t xml:space="preserve">Затвор шиберный EX-01-HW-M    Ду 600</t>
  </si>
  <si>
    <t xml:space="preserve">EX-02-HW-M (Нержавеющая сталь, Ру 10атм. Тмакс. 110*С)</t>
  </si>
  <si>
    <t xml:space="preserve">Затвор нержавеющий EX-02-HW-M    Ду 50</t>
  </si>
  <si>
    <t xml:space="preserve">Затвор нержавеющий EX-02-HW-M    Ду 65</t>
  </si>
  <si>
    <t xml:space="preserve">Затвор нержавеющий EX-02-HW-M    Ду 80</t>
  </si>
  <si>
    <t xml:space="preserve">Затвор нержавеющий EX-02-HW-M    Ду 100</t>
  </si>
  <si>
    <t xml:space="preserve">Затвор нержавеющий EX-02-HW-M    Ду 125</t>
  </si>
  <si>
    <t xml:space="preserve">Затвор нержавеющий EX-02-HW-M    Ду 150</t>
  </si>
  <si>
    <t xml:space="preserve">Затвор нержавеющий EX-02-HW-M    Ду 200</t>
  </si>
  <si>
    <t xml:space="preserve">Затвор нержавеющий EX-02-HW-M    Ду 250</t>
  </si>
  <si>
    <t xml:space="preserve">Затвор нержавеющий EX-02-HW-M    Ду 300</t>
  </si>
  <si>
    <t xml:space="preserve">Затвор нержавеющий EX-02-HW-M    Ду 350</t>
  </si>
  <si>
    <t xml:space="preserve">Затвор нержавеющий EX-02-HW-M    Ду 400</t>
  </si>
  <si>
    <t xml:space="preserve">Затвор нержавеющий EX-02-HW-M    Ду 450</t>
  </si>
  <si>
    <t xml:space="preserve">Затвор нержавеющий EX-02-HW-M    Ду 500</t>
  </si>
  <si>
    <t xml:space="preserve">Затвор нержавеющий EX-02-HW-M    Ду 600</t>
  </si>
  <si>
    <t xml:space="preserve">Задвижка 30ч906бр (с электроприводом)</t>
  </si>
  <si>
    <t xml:space="preserve">Задвижка с электроприводом 30ч906бр Ду100 Ру10</t>
  </si>
  <si>
    <t xml:space="preserve">Задвижка с электроприводом 30ч906бр Ду150 Ру10</t>
  </si>
  <si>
    <t xml:space="preserve">Задвижка с электроприводом 30ч906бр Ду200 Ру10</t>
  </si>
  <si>
    <t xml:space="preserve">Задвижка с электроприводом 30ч906бр Ду250 Ру10</t>
  </si>
  <si>
    <t xml:space="preserve">Задвижка с электроприводом 30ч906бр Ду300 Ру10</t>
  </si>
  <si>
    <t xml:space="preserve">Задвижка 30с15нж </t>
  </si>
  <si>
    <t xml:space="preserve">Задвижка стальная 30с15нж Ду 50 Ру 40атм.</t>
  </si>
  <si>
    <t xml:space="preserve">Задвижка стальная 30с15нж Ду 80 Ру 40атм.</t>
  </si>
  <si>
    <t xml:space="preserve">Задвижка стальная 30с15нж Ду 100 Ру 40атм.</t>
  </si>
  <si>
    <t xml:space="preserve">Задвижка стальная 30с15нж Ду 150 Ру 40атм.</t>
  </si>
  <si>
    <t xml:space="preserve">Задвижка стальная 30с15нж Ду 200 Ру 40атм.</t>
  </si>
  <si>
    <t xml:space="preserve">Задвижка 30с77нж  муфтовая</t>
  </si>
  <si>
    <t xml:space="preserve">Задвижка стальная  30с77нж Ду 15 Ру 160атм.</t>
  </si>
  <si>
    <t xml:space="preserve">Задвижка стальная 30с77нж Ду 20 Ру 160атм.</t>
  </si>
  <si>
    <t xml:space="preserve">Задвижка стальная 30с77нж Ду 25 Ру 160атм.</t>
  </si>
  <si>
    <t xml:space="preserve">Задвижка 30с77нж  фланцевая</t>
  </si>
  <si>
    <t xml:space="preserve">Задвижка стальная 30с77нж Ду 15 Ру 160атм.</t>
  </si>
  <si>
    <t xml:space="preserve">Задвижка 30с99нж </t>
  </si>
  <si>
    <t xml:space="preserve">Задвижка стальная 30с99нж Ду 50 Ру 25атм.</t>
  </si>
  <si>
    <t xml:space="preserve">Задвижка стальная 30с99нж Ду 80 Ру 25атм.</t>
  </si>
  <si>
    <t xml:space="preserve">Задвижка стальная 30с99нж Ду 100 Ру 25атм.</t>
  </si>
  <si>
    <t xml:space="preserve">Задвижка стальная 30с99нж Ду 150 Ру 25атм.</t>
  </si>
  <si>
    <t xml:space="preserve">Задвижка стальная 30с99нж Ду 200 Ру 25атм.</t>
  </si>
  <si>
    <t xml:space="preserve">Задвижка стальная 30с99нж Ду 250 Ру 25атм.</t>
  </si>
  <si>
    <t xml:space="preserve">Затворы поворотные дисковые FAF 3500 Ру16,корпус- чугун</t>
  </si>
  <si>
    <t xml:space="preserve">Затвор дисковый FAF Ду40 (диск-нерж сталь) Т=130*С</t>
  </si>
  <si>
    <t xml:space="preserve">Затвор дисковый FAF Ду50 (диск-нерж. сталь)  Т=130*С</t>
  </si>
  <si>
    <t xml:space="preserve">Затвор дисковый FAF Ду65 (диск-нерж. сталь)  Т=130*С</t>
  </si>
  <si>
    <t xml:space="preserve">Затвор дисковый FAF Ду80 (диск-нерж. сталь) Т=130*С</t>
  </si>
  <si>
    <t xml:space="preserve">Затвор дисковый FAF Ду100 (диск-нерж. сталь)  Т=130*С</t>
  </si>
  <si>
    <t xml:space="preserve">Затвор дисковый FAF Ду125 (диск-нерж. сталь)  Т=130*С</t>
  </si>
  <si>
    <t xml:space="preserve">Затвор дисковый FAF Ду150 (диск-нерж. сталь)  Т=130*С</t>
  </si>
  <si>
    <t xml:space="preserve">Затвор дисковый FAF Ду200 (диск-нерж. сталь) Т=130*С</t>
  </si>
  <si>
    <t xml:space="preserve">Затвор дисковый FAF Ду250 (диск-нерж. сталь)  Т=130*С</t>
  </si>
  <si>
    <t xml:space="preserve">звоните</t>
  </si>
  <si>
    <t xml:space="preserve">Затвор дисковый FAF Ду300 (диск-нерж. сталь)  Т=130*С</t>
  </si>
  <si>
    <t xml:space="preserve">Затворы с редуктором  FAF 3500 Ру16,корпус- чугун</t>
  </si>
  <si>
    <t xml:space="preserve">Затвор с редуктором FAF Ду150 (диск-нерж сталь )  Т=130*С</t>
  </si>
  <si>
    <t xml:space="preserve">Затвор с редуктором FAF Ду200 ((диск-нерж сталь)  Т=130*С</t>
  </si>
  <si>
    <t xml:space="preserve">Затвор с редуктором FAF Ду250 (диск-нерж сталь )  Т=130*С</t>
  </si>
  <si>
    <t xml:space="preserve">Затвор с редуктором FAF Ду300 (диск-нерж сталь )  Т=130*С</t>
  </si>
  <si>
    <t xml:space="preserve">Затвор с редуктором FAF Ду350 (диск-нерж сталь )  Т=130*С</t>
  </si>
  <si>
    <t xml:space="preserve">Затвор с редуктором FAF Ду400(диск-нерж сталь )  Т=130*С</t>
  </si>
  <si>
    <t xml:space="preserve">Затвор с редуктором FAF Ду500(диск-нерж сталь)  Т=130*С</t>
  </si>
  <si>
    <t xml:space="preserve">Затвор с редуктором FAF Ду600(диск-нерж сталь )  Т=130*С</t>
  </si>
  <si>
    <t xml:space="preserve">Затворы Грэнвел ЗПВС, ЗППС </t>
  </si>
  <si>
    <t xml:space="preserve">в разработке, звоните</t>
  </si>
  <si>
    <t xml:space="preserve">Затворы дисковые FAF 3500 с электроприводом (Турция)</t>
  </si>
  <si>
    <t xml:space="preserve">Затвор с электроприводом FAF Ду50 (привод AR230)  Ру16атм.</t>
  </si>
  <si>
    <t xml:space="preserve">Затвор с электроприводом FAF Ду80  (привод AR230)  Ру10атм.</t>
  </si>
  <si>
    <t xml:space="preserve">Затворы дисковые Гранвэл с приводом Valpes (Франция)</t>
  </si>
  <si>
    <t xml:space="preserve">Затвор  ЗПВС FL-3 EPDM  c приводом VALPES Ду100 Ру16</t>
  </si>
  <si>
    <t xml:space="preserve">Затворы  FAF 3500 с электроприв. АО «ЗПА Печки» (Чехия)</t>
  </si>
  <si>
    <t xml:space="preserve">Затвор с электроприводом FAF Ду80 (привод  Чехия) Ру16атм. Т-130*С</t>
  </si>
  <si>
    <t xml:space="preserve">Затвор с электроприводом FAF Ду100 (привод  Чехия)  Ру16атм. Т-130*С</t>
  </si>
  <si>
    <t xml:space="preserve">Затвор с электроприводом FAF Ду125(привод  Чехия)  Ру16атм. Т-130*С</t>
  </si>
  <si>
    <t xml:space="preserve">Затвор с электроприводом FAF Ду150 (привод  Чехия)  Ру16атм. Т-130*С</t>
  </si>
  <si>
    <t xml:space="preserve">Затвор с электроприводом FAF Ду200 (привод  Чехия) Ру16атм. Т-130*С</t>
  </si>
  <si>
    <t xml:space="preserve">Затвор с электроприводом FAF Ду250 (привод  Чехия)  Ру16атм. Т-130*С</t>
  </si>
  <si>
    <t xml:space="preserve">Затвор с электроприводом FAF Ду300 (привод  Чехия)   Ру16атм. Т-130*С</t>
  </si>
  <si>
    <t xml:space="preserve">Клапан 15Б3р Бологое (бронзовый муфтовый) 50С</t>
  </si>
  <si>
    <t xml:space="preserve">Клапан запорный  15Б3р Ду15 Ру16 </t>
  </si>
  <si>
    <t xml:space="preserve">Клапан запорный 15Б3р Ду20 Ру16</t>
  </si>
  <si>
    <t xml:space="preserve">Клапан запорный 15Б3р Ду25 Ру16</t>
  </si>
  <si>
    <t xml:space="preserve">Клапан запорный 15Б3р Ду32 Ру16</t>
  </si>
  <si>
    <t xml:space="preserve">Клапан запорный 15Б3р Ду40 Ру16</t>
  </si>
  <si>
    <t xml:space="preserve">Клапан запорный 15Б3р Ду50 Ру16</t>
  </si>
  <si>
    <t xml:space="preserve">Клапан 15Б1п Бологое (бронзовый муфтовый) 200С</t>
  </si>
  <si>
    <t xml:space="preserve">Клапан запорный 15Б1п Ду15 Ру16</t>
  </si>
  <si>
    <t xml:space="preserve">Клапан запорный 15Б1п Ду20 Ру16</t>
  </si>
  <si>
    <t xml:space="preserve">Клапан запорный 15Б1п Ду25 Ру16</t>
  </si>
  <si>
    <t xml:space="preserve">Клапан запорный 15Б1п Ду32 Ру16</t>
  </si>
  <si>
    <t xml:space="preserve">Клапан запорный 15Б1п Ду40 Ру16</t>
  </si>
  <si>
    <t xml:space="preserve">Клапан запорный 15Б1п Ду50 Ру16</t>
  </si>
  <si>
    <t xml:space="preserve">Клапан чугунный KV Ру16  Т=300*С пр-ва Португалия (аналог V215)</t>
  </si>
  <si>
    <t xml:space="preserve">Клапан(вентиль)  паровой KV16  Ду15  Ру16 (300*С)</t>
  </si>
  <si>
    <t xml:space="preserve">Клапан(вентиль)  паровой KV16  Ду20  Ру16 (300*С)</t>
  </si>
  <si>
    <t xml:space="preserve">Клапан(вентиль)  паровой KV16  Ду25  Ру16 (300*С)</t>
  </si>
  <si>
    <t xml:space="preserve">Клапан(вентиль)  паровой KV16  Ду32  Ру16 (300*С)</t>
  </si>
  <si>
    <t xml:space="preserve">Клапан(вентиль)  паровой KV16  Ду40  Ру16 (300*С)</t>
  </si>
  <si>
    <t xml:space="preserve">Клапан(вентиль)  паровой KV16  Ду50  Ру16 (300*С)</t>
  </si>
  <si>
    <t xml:space="preserve">Клапан(вентиль)  паровой KV16  Ду65  Ру16 (300*С)</t>
  </si>
  <si>
    <t xml:space="preserve">Клапан(вентиль)  паровой KV16  Ду80  Ру16 (300*С)</t>
  </si>
  <si>
    <t xml:space="preserve">Клапан(вентиль)  паровой KV16  Ду100  Ру16 (300*С)</t>
  </si>
  <si>
    <t xml:space="preserve">Клапан(вентиль)  паровой KV16  Ду125  Ру16 (300*С)</t>
  </si>
  <si>
    <t xml:space="preserve">Клапан(вентиль)  паровой KV16  Ду150  Ру16 (300*С)</t>
  </si>
  <si>
    <t xml:space="preserve">Клапан(вентиль)  паровой KV16  Ду200  Ру16 (300*С)</t>
  </si>
  <si>
    <t xml:space="preserve">Клапан(вентиль)  паровой KV16  Ду250  Ру16 (300*С)</t>
  </si>
  <si>
    <t xml:space="preserve">Клапан(вентиль)  паровой KV16  Ду300  Ру16 (300*С)</t>
  </si>
  <si>
    <t xml:space="preserve">Клапан  V229 Ру16  Т=300*С с сильфонным уплотнением пр-ва Польша</t>
  </si>
  <si>
    <t xml:space="preserve">Клапан сильфонный  V229  Ду 15  (пар)</t>
  </si>
  <si>
    <t xml:space="preserve">Клапан сильфонный V229  Ду 20  (пар)</t>
  </si>
  <si>
    <t xml:space="preserve">Клапан сильфонный  V229  Ду 25  (пар)</t>
  </si>
  <si>
    <t xml:space="preserve">Клапан сильфонный V229  Ду 32  (пар)</t>
  </si>
  <si>
    <t xml:space="preserve">Клапан сильфонный V229  Ду 40  (пар)</t>
  </si>
  <si>
    <t xml:space="preserve">Клапан сильфонный  V229  Ду 50  (пар)</t>
  </si>
  <si>
    <t xml:space="preserve">Клапан сильфонный  V229  Ду 65  (пар)</t>
  </si>
  <si>
    <t xml:space="preserve">Клапан сильфонный  V229  Ду 80  (пар)</t>
  </si>
  <si>
    <t xml:space="preserve">Клапан сильфонный  V229  Ду 100  (пар)</t>
  </si>
  <si>
    <t xml:space="preserve">Клапан сильфонный  V229  Ду 125  (пар)</t>
  </si>
  <si>
    <t xml:space="preserve">Клапан сильфонный  V229  Ду 150  (пар)</t>
  </si>
  <si>
    <t xml:space="preserve">Клапан сильфонный  V229  Ду 200  (пар)</t>
  </si>
  <si>
    <t xml:space="preserve">Клапан стальной  KV40 Ру-40 атм.  Т=400*С    вода, пар</t>
  </si>
  <si>
    <t xml:space="preserve">Клапан стальной  KV40 Ру-40 атм.Т=400*С Ду15</t>
  </si>
  <si>
    <t xml:space="preserve">Клапан стальной  KV40 Ру-40 атм.Т=400*С Ду20</t>
  </si>
  <si>
    <t xml:space="preserve">Клапан стальной  KV40 Ру-40 атм.Т=400*С Ду25</t>
  </si>
  <si>
    <t xml:space="preserve">Клапан стальной  KV40 Ру-40 атм.Т=400*С Ду32</t>
  </si>
  <si>
    <t xml:space="preserve">Клапан стальной  KV40 Ру-40 атм.Т=400*С Ду40</t>
  </si>
  <si>
    <t xml:space="preserve">Клапан стальной  KV40 Ру-40 атм.Т=400*С Ду50</t>
  </si>
  <si>
    <t xml:space="preserve">Клапан стальной  KV40 Ру-40 атм.Т=400*С Ду65</t>
  </si>
  <si>
    <t xml:space="preserve">Клапан стальной  KV40 Ру-40 атм.Т=400*С Ду80</t>
  </si>
  <si>
    <t xml:space="preserve">Клапан стальной  KV40 Ру-40 атм.Т=400*С Ду100</t>
  </si>
  <si>
    <t xml:space="preserve">Клапан стальной  KV40 Ру-40 атм.Т=400*С Ду125</t>
  </si>
  <si>
    <t xml:space="preserve">Клапан стальной  KV40 Ру-40 атм.Т=400*С Ду150</t>
  </si>
  <si>
    <t xml:space="preserve">Клапан стальной  KV40 Ру-40 атм.Т=400*С Ду200</t>
  </si>
  <si>
    <t xml:space="preserve">Клапан стальной  KV40 Ру-40 атм.Т=400*С Ду250</t>
  </si>
  <si>
    <t xml:space="preserve">Клапан стальной  KV40 Ру-40 атм.Т=400*С Ду300</t>
  </si>
  <si>
    <t xml:space="preserve">Клапан стальной  KV40 Ру-40 атм.Т=400*С Ду350</t>
  </si>
  <si>
    <t xml:space="preserve">Клапан стальной  KV40 Ру-40 атм.Т=400*С Ду400</t>
  </si>
  <si>
    <t xml:space="preserve">Клапан  KV45 Ру-40 атм.  Т=400*С с сильфонным уплотнением</t>
  </si>
  <si>
    <t xml:space="preserve">Клапан стальной сильфонный  KV45 Ру-40 атм.Т=400*С Ду15</t>
  </si>
  <si>
    <t xml:space="preserve">Клапан стальной сильфонный  KV45 Ру-40 атм.Т=400*С Ду20</t>
  </si>
  <si>
    <t xml:space="preserve">Клапан стальной сильфонный  KV45 Ру-40 атм.Т=400*С Ду25</t>
  </si>
  <si>
    <t xml:space="preserve">Клапан стальной сильфонный  KV45 Ру-40 атм.Т=400*С Ду32</t>
  </si>
  <si>
    <t xml:space="preserve">Клапан стальной сильфонный  KV45 Ру-40 атм.Т=400*С Ду40</t>
  </si>
  <si>
    <t xml:space="preserve">Клапан стальной сильфонный  KV45 Ру-40 атм.Т=400*С Ду50</t>
  </si>
  <si>
    <t xml:space="preserve">Клапан стальной сильфонный  KV45 Ру-40 атм.Т=400*С Ду65</t>
  </si>
  <si>
    <t xml:space="preserve">Клапан стальной сильфонный  KV45 Ру-40 атм.Т=400*С Ду80</t>
  </si>
  <si>
    <t xml:space="preserve">Клапан стальной сильфонный  KV45 Ру-40 атм.Т=400*С Ду100</t>
  </si>
  <si>
    <t xml:space="preserve">Клапан стальной сильфонный  KV45 Ру-40 атм.Т=400*С Ду125</t>
  </si>
  <si>
    <t xml:space="preserve">Клапан стальной сильфонный  KV45 Ру-40 атм.Т=400*С Ду150</t>
  </si>
  <si>
    <t xml:space="preserve">Клапан стальной сильфонный  KV45 Ру-40 атм.Т=400*С Ду200</t>
  </si>
  <si>
    <t xml:space="preserve">Клапан стальной сильфонный  KV45 Ру-40 атм.Т=400*С Ду250</t>
  </si>
  <si>
    <t xml:space="preserve">Клапан стальной сильфонный  KV45 Ру-40 атм.Т=400*С Ду300</t>
  </si>
  <si>
    <t xml:space="preserve">Клапан стальной сильфонный  KV45 Ру-40 атм.Т=400*С Ду350</t>
  </si>
  <si>
    <t xml:space="preserve">Клапан стальной сильфонный  KV45 Ру-40 атм.Т=400*С Ду400</t>
  </si>
  <si>
    <t xml:space="preserve">Клапан 15кч19п (34п,9п) (чугунный фланцевый) 225С</t>
  </si>
  <si>
    <t xml:space="preserve">Вентиль чугунный 15кч19п(34п) Ду25 Р16</t>
  </si>
  <si>
    <t xml:space="preserve">Вентиль чугунный 15кч19п(34п) Ду32 Р16</t>
  </si>
  <si>
    <t xml:space="preserve">Вентиль чугунный 15кч19п(34п) Ду40 Р16</t>
  </si>
  <si>
    <t xml:space="preserve">Вентиль чугунный 15кч19п(34п) Ду50 Р16</t>
  </si>
  <si>
    <t xml:space="preserve">Клапан 15кч16п (чугунный фланцевый) </t>
  </si>
  <si>
    <t xml:space="preserve">Вентиль  с кран-буксой 15кч16п Ду32 Ру25</t>
  </si>
  <si>
    <t xml:space="preserve">Вентиль  с кран-буксой 15кч16п Ду40 Ру25</t>
  </si>
  <si>
    <t xml:space="preserve">Вентиль  с кран-буксой 15кч22п Ду65 Ру40</t>
  </si>
  <si>
    <t xml:space="preserve">Клапан игольчатый бронзовый Ру200атм., Т=200*С марки  VYC 147-01</t>
  </si>
  <si>
    <t xml:space="preserve">Клапан VYC 147-01  Ду8мм.</t>
  </si>
  <si>
    <t xml:space="preserve">Клапан VYC 147-01  Ду10мм.</t>
  </si>
  <si>
    <t xml:space="preserve">Клапан VYC 147-01  Ду15мм.</t>
  </si>
  <si>
    <t xml:space="preserve">Клапан VYC 147-01  Ду20мм.</t>
  </si>
  <si>
    <t xml:space="preserve">Клапан VYC 147-01  Ду25мм.</t>
  </si>
  <si>
    <t xml:space="preserve">Клапан VYC 147-01  Ду32мм.</t>
  </si>
  <si>
    <t xml:space="preserve">Клапан VYC 147-01  Ду40мм.</t>
  </si>
  <si>
    <t xml:space="preserve">Клапан VYC 147-01  Ду50мм.</t>
  </si>
  <si>
    <t xml:space="preserve">Клапан игольчатый стальной Ру200атм., Т=200*С марки  VYC 147-02</t>
  </si>
  <si>
    <t xml:space="preserve">Клапан VYC 147-02  Ду8мм.</t>
  </si>
  <si>
    <t xml:space="preserve">Клапан VYC 147-02  Ду10мм.</t>
  </si>
  <si>
    <t xml:space="preserve">Клапан VYC 147-02  Ду15мм.</t>
  </si>
  <si>
    <t xml:space="preserve">Клапан VYC 147-02  Ду20мм.</t>
  </si>
  <si>
    <t xml:space="preserve">Клапан VYC 147-02  Ду25мм.</t>
  </si>
  <si>
    <t xml:space="preserve">Клапан VYC 147-02  Ду32мм.</t>
  </si>
  <si>
    <t xml:space="preserve">Клапан VYC 147-02  Ду40мм.</t>
  </si>
  <si>
    <t xml:space="preserve">Клапан VYC 147-02  Ду50мм.</t>
  </si>
  <si>
    <t xml:space="preserve">Клапан игольчатый нержавеющий Ру200атм., Т=200*С марки  VYC 147-03</t>
  </si>
  <si>
    <t xml:space="preserve">Клапан VYC 147-03  Ду8мм.</t>
  </si>
  <si>
    <t xml:space="preserve">Клапан VYC 147-03  Ду10мм.</t>
  </si>
  <si>
    <t xml:space="preserve">Клапан VYC 147-03  Ду15мм.</t>
  </si>
  <si>
    <t xml:space="preserve">Клапан VYC 147-03  Ду20мм.</t>
  </si>
  <si>
    <t xml:space="preserve">Клапан VYC 147-03  Ду25мм.</t>
  </si>
  <si>
    <t xml:space="preserve">Клапан VYC 147-03  Ду32мм.</t>
  </si>
  <si>
    <t xml:space="preserve">Клапан VYC 147-03  Ду40мм.</t>
  </si>
  <si>
    <t xml:space="preserve">Клапан VYC 147-03  Ду50мм.</t>
  </si>
  <si>
    <t xml:space="preserve">Клапан 15с54бк (стальной игольчатый)</t>
  </si>
  <si>
    <t xml:space="preserve">Клапан стальной 15с54бк Ду6 Ру160</t>
  </si>
  <si>
    <t xml:space="preserve">Клапан стальной15с54бк Ду15 Ру160(муф,цап.)</t>
  </si>
  <si>
    <t xml:space="preserve">Клапан стальной 15с54бк Ду20 Ру160</t>
  </si>
  <si>
    <t xml:space="preserve">Клапан стальной 15с54бк Ду25 Ру160</t>
  </si>
  <si>
    <t xml:space="preserve">Клапан 15нж65п (нерж., фланцевый) </t>
  </si>
  <si>
    <t xml:space="preserve">Вентиль нержавеющий 15нж65п Ду15 Ру16 с хранения</t>
  </si>
  <si>
    <t xml:space="preserve">Вентиль нержавеющий 15нж65п Ду20 Ру16 с хранения</t>
  </si>
  <si>
    <t xml:space="preserve">Вентиль нержавеющий 15нж65п Ду25 Ру16 с хранения</t>
  </si>
  <si>
    <t xml:space="preserve">Клапан 15нж65бк (нерж. Т=400*С, фланцевый) </t>
  </si>
  <si>
    <t xml:space="preserve">Вентиль нержавеющий 15нж65бк Ду32 Ру16</t>
  </si>
  <si>
    <t xml:space="preserve">Вентиль нержавеющий 15нж65бк Ду40 Ру16 с хранения </t>
  </si>
  <si>
    <t xml:space="preserve">Вентиль нержавеющий 15нж65бк Ду50 Ру16 с хранения</t>
  </si>
  <si>
    <t xml:space="preserve">Вентиль нержавеющий 15нж65бк Ду65 Ру16</t>
  </si>
  <si>
    <t xml:space="preserve">Вентиль нержавеющий 15нж65бк Ду80 Ру16</t>
  </si>
  <si>
    <t xml:space="preserve">Вентиль нержавеющий 15нж65бк Ду100 Ру16</t>
  </si>
  <si>
    <t xml:space="preserve">Вентиль нержавеющий 15нж65бк Ду125 Ру16</t>
  </si>
  <si>
    <t xml:space="preserve">Вентиль нержавеющий 15нж65бк Ду150 Ру16</t>
  </si>
  <si>
    <t xml:space="preserve">Клапан 15с13бк1 (стальной цапковый) </t>
  </si>
  <si>
    <t xml:space="preserve">Вентиль аммиачный стальной 15с13бк Ду6 Ру25</t>
  </si>
  <si>
    <t xml:space="preserve">Вентиль аммиачный стальной 15с13бк Ду10 Ру25</t>
  </si>
  <si>
    <t xml:space="preserve">Клапан 15с11,10п (стальной цапковый) </t>
  </si>
  <si>
    <t xml:space="preserve">Вентиль аммиачный стальной 15с11бк Ду10 Ру25</t>
  </si>
  <si>
    <t xml:space="preserve">Вентиль аммиачный стальной 15с10п Ду15 Ру25</t>
  </si>
  <si>
    <t xml:space="preserve">Клапан 15с51п3(12п2) (стальной цапковый) </t>
  </si>
  <si>
    <t xml:space="preserve">Вентиль аммиачный стальной 15с51п3 Ду20 Ру25</t>
  </si>
  <si>
    <t xml:space="preserve">Вентиль аммиачный стальной 15с51п3 Ду25 Ру25</t>
  </si>
  <si>
    <t xml:space="preserve">Вентиль аммиачный стальной 15с51п3 Ду32 Ру25</t>
  </si>
  <si>
    <t xml:space="preserve">Клапан 15нж6бк (нержавеющий муфтовый) </t>
  </si>
  <si>
    <t xml:space="preserve">Клапан нержавеющий 15нж6бк Ду6 Ру25</t>
  </si>
  <si>
    <t xml:space="preserve">Клапан нержавеющий 15нж6бк Ду15 Ру25</t>
  </si>
  <si>
    <t xml:space="preserve">Клапан 15с22нж (стальной фланцевый) </t>
  </si>
  <si>
    <t xml:space="preserve">Вентиль стальной 15с22нж Ду15 Ру40</t>
  </si>
  <si>
    <t xml:space="preserve">Вентиль стальной 15с22нж Ду20 Ру40</t>
  </si>
  <si>
    <t xml:space="preserve">Вентиль стальной 15с22нж Ду25 Ру40</t>
  </si>
  <si>
    <t xml:space="preserve">Вентиль стальной 15с22нж Ду32 Ру40</t>
  </si>
  <si>
    <t xml:space="preserve">Вентиль стальной 15с22нж Ду40 Ру40</t>
  </si>
  <si>
    <t xml:space="preserve">Вентиль стальной 15с22нж Ду50 Ру40</t>
  </si>
  <si>
    <t xml:space="preserve">Вентиль стальной 15с22нж Ду65 Ру40</t>
  </si>
  <si>
    <t xml:space="preserve">Вентиль стальной 15с22нж Ду80 Ру40</t>
  </si>
  <si>
    <t xml:space="preserve">Вентиль стальной 15с22нж Ду100 Ру40</t>
  </si>
  <si>
    <t xml:space="preserve">Вентиль стальной 15с22нж Ду150 Ру40</t>
  </si>
  <si>
    <t xml:space="preserve">Вентиль стальной 15с22нж Ду200 Ру40</t>
  </si>
  <si>
    <t xml:space="preserve">Клапан 15с52нж9 (стальной фланцевый) </t>
  </si>
  <si>
    <t xml:space="preserve">Клапан стальной фланцевый 15с52нж9 Ду15 Ру63</t>
  </si>
  <si>
    <t xml:space="preserve">Клапан стальной фланцевый 15с52нж9 Ду20 Ру63</t>
  </si>
  <si>
    <t xml:space="preserve">Клапан стальной фланцевый 15с52нж9 Ду25 Ру63</t>
  </si>
  <si>
    <t xml:space="preserve">Клапан стальной фланцевый 15с52нж9 Ду32 Ру63</t>
  </si>
  <si>
    <t xml:space="preserve">Клапан стальной фланцевый 15с52нж9 Ду40 Ру63</t>
  </si>
  <si>
    <t xml:space="preserve">Клапан 15с52нж10 (стальной с отв. фланцевый) </t>
  </si>
  <si>
    <t xml:space="preserve">Клапан стальной фланцевый с отв. фл. 15С52нж10 Ду15 Ру63</t>
  </si>
  <si>
    <t xml:space="preserve">Клапан стальной фланцевый с отв. фл. 15С52нж10 Ду20 Ру63</t>
  </si>
  <si>
    <t xml:space="preserve">Клапан стальной фланцевый с отв. фл. 15С52нж10 Ду25 Ру63</t>
  </si>
  <si>
    <t xml:space="preserve">Клапан стальной фланцевый с отв. фл. 15С52нж10 Ду32 Ру63</t>
  </si>
  <si>
    <t xml:space="preserve">Клапан стальной фланцевый с отв. фл. 15С52нж10 Ду40 Ру63</t>
  </si>
  <si>
    <t xml:space="preserve">Клапан 15с52нж11 (стальной под приварку) </t>
  </si>
  <si>
    <t xml:space="preserve">Клапан стальной приварной .15с52нж11 Ду15 Ру63</t>
  </si>
  <si>
    <t xml:space="preserve">Клапан стальной приварной 15с52нж11 Ду20 Ру63</t>
  </si>
  <si>
    <t xml:space="preserve">Клапан стальной приварной 15с52нж11 Ду25 Ру63</t>
  </si>
  <si>
    <t xml:space="preserve">Клапан стальной приварной 15с52нж11 Ду32 Ру63</t>
  </si>
  <si>
    <t xml:space="preserve">Клапан стальной приварной 15с52нж11 Ду40 Ру63</t>
  </si>
  <si>
    <t xml:space="preserve">Клапан 15с9бк  (стальной штуцерный) </t>
  </si>
  <si>
    <t xml:space="preserve">Вентиль стальной 15с9бк Ду10 Ру100</t>
  </si>
  <si>
    <t xml:space="preserve">Вентиль стальной 15с9бк Ду15 Ру100</t>
  </si>
  <si>
    <t xml:space="preserve">Клапан 15с18п (стальной фланцевый) </t>
  </si>
  <si>
    <t xml:space="preserve">Вентиль стальной 15с18п Ду40 Ру 25</t>
  </si>
  <si>
    <t xml:space="preserve">Вентиль стальной 15с18п Ду50 Ру 25</t>
  </si>
  <si>
    <t xml:space="preserve">Вентиль стальной 15с18п Ду65 Ру 25</t>
  </si>
  <si>
    <t xml:space="preserve">Вентиль стальной 15с18п Ду80 Ру 25</t>
  </si>
  <si>
    <t xml:space="preserve">Вентиль стальной 15с18п Ду100 Ру 25</t>
  </si>
  <si>
    <t xml:space="preserve">Клапан 15с40п (стальной фланцевый) </t>
  </si>
  <si>
    <t xml:space="preserve">Вентиль стальной 15с40п Ду32 Ру40</t>
  </si>
  <si>
    <t xml:space="preserve">Вентиль стальной 15с40п Ду40 Ру40</t>
  </si>
  <si>
    <t xml:space="preserve">Вентиль стальной 15с40п Ду50 Ру40</t>
  </si>
  <si>
    <t xml:space="preserve">Вентиль стальной 15с40п Ду65 Ру40</t>
  </si>
  <si>
    <t xml:space="preserve">Вентиль стальной 15с40п Ду80 Ру40</t>
  </si>
  <si>
    <t xml:space="preserve">Вентиль стальной 15с40п Ду100 Ру40</t>
  </si>
  <si>
    <t xml:space="preserve">Вентиль стальной 15с40п Ду125 Ру40</t>
  </si>
  <si>
    <t xml:space="preserve">Вентиль стальной 15с40п Ду150 Ру40</t>
  </si>
  <si>
    <t xml:space="preserve">Клапан 15с57нж (ст. фл. с КОФ)</t>
  </si>
  <si>
    <t xml:space="preserve">Вентиль на давление 160атм. 15С57нж Ду15 Ру160</t>
  </si>
  <si>
    <t xml:space="preserve">Вентиль на давление 160атм. 15С57нж Ду20 Ру160</t>
  </si>
  <si>
    <t xml:space="preserve">Вентиль на давление 160атм. 15С57нж Ду25 Ру160</t>
  </si>
  <si>
    <t xml:space="preserve">Клапан 15с57нж (муфтовый)</t>
  </si>
  <si>
    <t xml:space="preserve">Клапан 15с68нж (стальной фланцевый)</t>
  </si>
  <si>
    <t xml:space="preserve">Вентиль на давление 160атм. 15С68нж Ду15 Ру160</t>
  </si>
  <si>
    <t xml:space="preserve">Вентиль на давление 160атм. 15С68нж Ду20 Ру160</t>
  </si>
  <si>
    <t xml:space="preserve">Вентиль на давление 160атм. 15С68нж Ду25 Ру160</t>
  </si>
  <si>
    <t xml:space="preserve">Клапан 15с65бк (стальной фланцевый) </t>
  </si>
  <si>
    <t xml:space="preserve">Клапан 15с65бк Ду15 Ру16</t>
  </si>
  <si>
    <t xml:space="preserve">Клапан 15с65бк Ду20 Ру16</t>
  </si>
  <si>
    <t xml:space="preserve">Клапан 15с65бк Ду25 Ру16</t>
  </si>
  <si>
    <t xml:space="preserve">Клапан 15с65бк Ду32 Ру16</t>
  </si>
  <si>
    <t xml:space="preserve">Энергетическая арматура</t>
  </si>
  <si>
    <t xml:space="preserve">589-10-0 Ду 10 Ру250</t>
  </si>
  <si>
    <t xml:space="preserve">-</t>
  </si>
  <si>
    <t xml:space="preserve">588-10-0 Ду 10 Ру373</t>
  </si>
  <si>
    <t xml:space="preserve">999-20-0 Ду 20 Ру250</t>
  </si>
  <si>
    <t xml:space="preserve">998-20-0 Ду 20 Ру373</t>
  </si>
  <si>
    <t xml:space="preserve">1055-40-0 Ду 40 Ру235</t>
  </si>
  <si>
    <t xml:space="preserve">1053-50-0 Ду 50 Ру173</t>
  </si>
  <si>
    <t xml:space="preserve">1055-65-0 Ду 65 Ру235</t>
  </si>
  <si>
    <t xml:space="preserve">Клапан 1с-</t>
  </si>
  <si>
    <t xml:space="preserve">1с-11-1 Ду10 Ру100</t>
  </si>
  <si>
    <t xml:space="preserve">1с-11-3 Ду20 Ру63</t>
  </si>
  <si>
    <t xml:space="preserve">1с-11-4 Ду32 Ру63</t>
  </si>
  <si>
    <t xml:space="preserve">1с-11-5 Ду50 Ру63</t>
  </si>
  <si>
    <t xml:space="preserve">Внимание! НОВИНКА!</t>
  </si>
  <si>
    <t xml:space="preserve">Клапан эл.маг. TORK  Ру16(12)атм. (Нормально Закрытые) Турция</t>
  </si>
  <si>
    <t xml:space="preserve">T-GP 102 Ду15 Ру0.5-16атм, Тmax=-10 +80*C</t>
  </si>
  <si>
    <t xml:space="preserve">T-GP 103 Ду15 Ру0.5-16атм, Тmax=-10 +80*C</t>
  </si>
  <si>
    <t xml:space="preserve">T-GP 104 Ду20 Ру0.5-16атм, Тmax=-10 +80*C</t>
  </si>
  <si>
    <t xml:space="preserve">T-GP 105 Ду25 Ру0.5-16атм, Тmax=-10 +80*C</t>
  </si>
  <si>
    <t xml:space="preserve">T-GP 106 Ду32 Ру0.5-12атм, Тmax=-10 +80*C</t>
  </si>
  <si>
    <t xml:space="preserve">T-GP 107 Ду40 Ру0.5-12атм, Тmax=-10 +80*C</t>
  </si>
  <si>
    <t xml:space="preserve">T-GP 108 Ду50 Ру0.5-12атм, Тmax=-10 +80*C</t>
  </si>
  <si>
    <t xml:space="preserve">Клапан эл.маг. TORK  Ру12(10)атм. 80*С (Нормально Открытые) </t>
  </si>
  <si>
    <t xml:space="preserve">T-GZN 102 Ду 10мм. (Ру 0-12атм.)</t>
  </si>
  <si>
    <t xml:space="preserve">T-GZN 103 Ду15мм. (Ру 0-12атм.)</t>
  </si>
  <si>
    <t xml:space="preserve">T-GZN 104 Ду20мм. (Ру 0-12атм.)</t>
  </si>
  <si>
    <t xml:space="preserve">T-GZN 105 Ду25мм. (Ру 0-12атм.)</t>
  </si>
  <si>
    <t xml:space="preserve">T-GZN 106 Ду32мм. (Ру 0,5-10атм.)</t>
  </si>
  <si>
    <t xml:space="preserve">T-GZN 107 Ду40мм. (Ру 0,5-10атм.)</t>
  </si>
  <si>
    <t xml:space="preserve">T-GZN 108 Ду50мм. (Ру 0,5-10атм.)</t>
  </si>
  <si>
    <t xml:space="preserve">Клапан эл.маг. бронз.Ру10атм. (НЗ, Ру-10атм. Т-80*С)</t>
  </si>
  <si>
    <t xml:space="preserve">ЕМ-86 Ду15(min пер. 0.3атм)</t>
  </si>
  <si>
    <t xml:space="preserve">Клапана ASCO NUMATICS (Нидерланды)  </t>
  </si>
  <si>
    <t xml:space="preserve">Клапана ASCO  вода 85*С (бронза)</t>
  </si>
  <si>
    <t xml:space="preserve">SCG238C016 Ду32,220в,НЗ,85С,(0.5-10атм)</t>
  </si>
  <si>
    <t xml:space="preserve">SCG238C017 Ду40,220в,НЗ,85С,(0.5-10атм)</t>
  </si>
  <si>
    <t xml:space="preserve">SCG238C018 Ду50,220в,НЗ,85С,(0.5-10атм)</t>
  </si>
  <si>
    <t xml:space="preserve">Клапана ASCO гор. вода 110*С (бронза)</t>
  </si>
  <si>
    <t xml:space="preserve">SCE238A002E Ду15,220в,НЗ,110С,(0.3-10атм)</t>
  </si>
  <si>
    <t xml:space="preserve">SCE238A004E Ду20,220в,НЗ,110С,(0.3-10атм)</t>
  </si>
  <si>
    <t xml:space="preserve">SCE238A005E Ду25,220в,НЗ,110С,(0.3-10атм)</t>
  </si>
  <si>
    <t xml:space="preserve">Клапан эл.маг. ASCO  бронз.Ру10атм  (Норм. закр.)</t>
  </si>
  <si>
    <t xml:space="preserve">SCG238А001 Ду10 (прям.дейст.min пер. 0атм)</t>
  </si>
  <si>
    <t xml:space="preserve">SCG238А002 Ду15 (прям.дейст.min пер. 0атм)</t>
  </si>
  <si>
    <t xml:space="preserve">SCG238А004 Ду20 (прям.дейст.min пер. 0атм)</t>
  </si>
  <si>
    <t xml:space="preserve">SCG238А005 Ду25 (прям.дейст.min пер. 0атм)</t>
  </si>
  <si>
    <t xml:space="preserve">Клапан эл.маг. ASCO бронз.Ру6атм  (Тmax.170*C)</t>
  </si>
  <si>
    <t xml:space="preserve">SCG240А101 (нз) Ду15 (Рmin=0.4атм)</t>
  </si>
  <si>
    <t xml:space="preserve">SCG240А102 (нз) Ду20 (Рmin=0.4атм)</t>
  </si>
  <si>
    <t xml:space="preserve">SCG240А103 (нз) Ду25 (Рmin=0.4атм)</t>
  </si>
  <si>
    <t xml:space="preserve">SCG220,27 (нз) Ду32 (Рmin=0.4атм)</t>
  </si>
  <si>
    <t xml:space="preserve">SCG220,29 (нз) Ду40 (Рmin=0.4атм)</t>
  </si>
  <si>
    <t xml:space="preserve">SCG220,31 (нз) Ду50 (Рmin=0.4атм)</t>
  </si>
  <si>
    <r>
      <rPr>
        <b val="true"/>
        <i val="true"/>
        <sz val="11"/>
        <rFont val="Arial Cyr"/>
        <family val="2"/>
        <charset val="204"/>
      </rPr>
      <t xml:space="preserve">Клапан 15кч888р СВМ (фланцевый) </t>
    </r>
    <r>
      <rPr>
        <b val="true"/>
        <i val="true"/>
        <sz val="13"/>
        <rFont val="Arial Cyr"/>
        <family val="2"/>
        <charset val="204"/>
      </rPr>
      <t xml:space="preserve">без гарантии!</t>
    </r>
  </si>
  <si>
    <t xml:space="preserve">15кч888р Ду25 Ру16</t>
  </si>
  <si>
    <t xml:space="preserve">15кч888р Ду40 Ру16</t>
  </si>
  <si>
    <t xml:space="preserve">15кч888р Ду50 Ру16</t>
  </si>
  <si>
    <t xml:space="preserve">Клапана газовые ВН, ВФ (муфтовые)</t>
  </si>
  <si>
    <t xml:space="preserve">ВН 1/2Н-0.2</t>
  </si>
  <si>
    <t xml:space="preserve">ВН 1/2Н-4</t>
  </si>
  <si>
    <t xml:space="preserve">ВФ 1/2Н-4</t>
  </si>
  <si>
    <t xml:space="preserve">ВН 3/4Н-0.2</t>
  </si>
  <si>
    <t xml:space="preserve">ВН 3/4Н-4</t>
  </si>
  <si>
    <t xml:space="preserve">ВФ 3/4Н-4</t>
  </si>
  <si>
    <t xml:space="preserve">ВН 1Н-0.2</t>
  </si>
  <si>
    <t xml:space="preserve">ВН 1Н-4</t>
  </si>
  <si>
    <t xml:space="preserve">ВН 1 1/2Н-1</t>
  </si>
  <si>
    <t xml:space="preserve">ВН 1 1/2Н-2</t>
  </si>
  <si>
    <t xml:space="preserve">ВН 1 1/2Н-3</t>
  </si>
  <si>
    <t xml:space="preserve">ВН 2Н-1</t>
  </si>
  <si>
    <t xml:space="preserve">ВН/2Н-2</t>
  </si>
  <si>
    <t xml:space="preserve">ВН 2Н-3</t>
  </si>
  <si>
    <t xml:space="preserve">Клапана газовые ВН, ВФ (фланцевые)</t>
  </si>
  <si>
    <t xml:space="preserve">ВН 2Н-2</t>
  </si>
  <si>
    <t xml:space="preserve">ВН 2 1/2Н-0.5</t>
  </si>
  <si>
    <t xml:space="preserve">ВН 2 1/2Н-1</t>
  </si>
  <si>
    <t xml:space="preserve">ВН 2 1/2Н-3</t>
  </si>
  <si>
    <t xml:space="preserve">ВН 3Н-0.5</t>
  </si>
  <si>
    <t xml:space="preserve">ВН 3Н-1</t>
  </si>
  <si>
    <t xml:space="preserve">ВН 3Н-3</t>
  </si>
  <si>
    <t xml:space="preserve">ВН 4Н-0.5</t>
  </si>
  <si>
    <t xml:space="preserve">ВН 4Н-1</t>
  </si>
  <si>
    <t xml:space="preserve">ВН 4Н-3</t>
  </si>
  <si>
    <t xml:space="preserve">ВН 6Н-1</t>
  </si>
  <si>
    <t xml:space="preserve">ВН 6Н-3</t>
  </si>
  <si>
    <t xml:space="preserve">Клапана КГ</t>
  </si>
  <si>
    <t xml:space="preserve">КГ10 Ду10</t>
  </si>
  <si>
    <t xml:space="preserve">КГ20 Ду20</t>
  </si>
  <si>
    <t xml:space="preserve">КГ40 Ду40</t>
  </si>
  <si>
    <t xml:space="preserve">КГ70 Ду65</t>
  </si>
  <si>
    <t xml:space="preserve">Клапана КГ-ЭЗ</t>
  </si>
  <si>
    <t xml:space="preserve">КГ-ЭЗ Ду20</t>
  </si>
  <si>
    <t xml:space="preserve">КГ-ЭЗ Ду50 муф.</t>
  </si>
  <si>
    <t xml:space="preserve">КГ-ЭЗ Ду50 фл.</t>
  </si>
  <si>
    <t xml:space="preserve">КГ-ЭЗ Ду65 муф.</t>
  </si>
  <si>
    <t xml:space="preserve">КГ-ЭЗ Ду65 фл.</t>
  </si>
  <si>
    <t xml:space="preserve">Клапан обратный  2-х створчатый межфланцевый FAF 2350 </t>
  </si>
  <si>
    <t xml:space="preserve">FAF2350 Ду40 Tmax130*C Pу16 атм.</t>
  </si>
  <si>
    <t xml:space="preserve">FAF2350 Ду50 Tmax130*C Pу16 атм.</t>
  </si>
  <si>
    <t xml:space="preserve">FAF2350 Ду65 Tmax130*C Pу16 атм.</t>
  </si>
  <si>
    <t xml:space="preserve">FAF2350 Ду80 Tmax130*C Pу16 атм.</t>
  </si>
  <si>
    <t xml:space="preserve">FAF2350 Ду100 Tmax130*C Pу16 атм.</t>
  </si>
  <si>
    <t xml:space="preserve">FAF2350 Ду125 Tmax130*C Pу16 атм.</t>
  </si>
  <si>
    <t xml:space="preserve">FAF2350 Ду150 Tmax130*C Pу16 атм.</t>
  </si>
  <si>
    <t xml:space="preserve">FAF2350 Ду200 Tmax130*C Pу16 атм.</t>
  </si>
  <si>
    <t xml:space="preserve">FAF2350 Ду250 Tmax130*C Pу16 атм.</t>
  </si>
  <si>
    <t xml:space="preserve">FAF2350 Ду300 Tmax130*C Pу16 атм.</t>
  </si>
  <si>
    <t xml:space="preserve">Клапан обратный  16Б1бк (бронзовый муфтовый)</t>
  </si>
  <si>
    <t xml:space="preserve">16Б1бк Ду15 Ру16</t>
  </si>
  <si>
    <t xml:space="preserve">16Б1бк Ду20 Ру16</t>
  </si>
  <si>
    <t xml:space="preserve">16Б1бк Ду25 Ру16</t>
  </si>
  <si>
    <t xml:space="preserve">16Б1бк Ду40 Ру16</t>
  </si>
  <si>
    <t xml:space="preserve">16Б1бк Ду50 Ру16</t>
  </si>
  <si>
    <t xml:space="preserve">Клапан обратный  FAF 2250  Т=200*C аналог 16ч6п</t>
  </si>
  <si>
    <t xml:space="preserve">FAF 2250 Ду15 Ру16атм.</t>
  </si>
  <si>
    <t xml:space="preserve">FAF 2250 Ду20 Ру16атм.</t>
  </si>
  <si>
    <t xml:space="preserve">FAF 2250 Ду65 Ру16атм.</t>
  </si>
  <si>
    <t xml:space="preserve">Клапана обратные подъемные фланцевый RD16F (300C) аналог 16ч6п</t>
  </si>
  <si>
    <t xml:space="preserve">Клапан подъемный RD16F Ду15</t>
  </si>
  <si>
    <t xml:space="preserve">Клапан подъемный RD16F Ду20</t>
  </si>
  <si>
    <t xml:space="preserve">Клапан подъемный RD16F Ду25</t>
  </si>
  <si>
    <t xml:space="preserve">Клапан подъемный RD16F Ду32</t>
  </si>
  <si>
    <t xml:space="preserve">Клапан подъемный RD16F Ду40</t>
  </si>
  <si>
    <t xml:space="preserve">Клапан подъемный RD16F Ду50</t>
  </si>
  <si>
    <t xml:space="preserve">Клапан подъемный RD16F Ду65</t>
  </si>
  <si>
    <t xml:space="preserve">Клапан подъемный RD16F Ду80</t>
  </si>
  <si>
    <t xml:space="preserve">Клапан подъемный RD16F Ду100</t>
  </si>
  <si>
    <t xml:space="preserve">Клапан подъемный RD16F Ду125</t>
  </si>
  <si>
    <t xml:space="preserve">Клапан подъемный RD16F Ду150</t>
  </si>
  <si>
    <t xml:space="preserve">Клапан подъемный RD16F Ду200</t>
  </si>
  <si>
    <t xml:space="preserve">Клапан обратный  FAF 2330  Т=130*C межфланцевый</t>
  </si>
  <si>
    <t xml:space="preserve">FAF 2330 Ду25 Ру16атм.(сталь-нерж.)</t>
  </si>
  <si>
    <t xml:space="preserve">FAF 2330 Ду32 Ру16атм.(сталь-нерж.)</t>
  </si>
  <si>
    <t xml:space="preserve">FAF 2330 Ду40 Ру16атм.(сталь-нерж.)</t>
  </si>
  <si>
    <t xml:space="preserve">FAF 2330 Ду50 Ру16атм.(сталь-нерж.)</t>
  </si>
  <si>
    <t xml:space="preserve">FAF 2330 Ду65 Ру16атм.(сталь-нерж.)</t>
  </si>
  <si>
    <t xml:space="preserve">FAF 2330 Ду80 Ру16атм.(сталь-нерж.)</t>
  </si>
  <si>
    <t xml:space="preserve">FAF 2330 Ду100 Ру16атм.(сталь-нерж.)</t>
  </si>
  <si>
    <t xml:space="preserve">FAF 2330 Ду125 Ру16атм.(сталь-нерж.)</t>
  </si>
  <si>
    <t xml:space="preserve">FAF 2330 Ду150 Ру16атм.(сталь-нерж.)</t>
  </si>
  <si>
    <t xml:space="preserve">FAF 2330 Ду200 Ру16атм.(сталь-нерж.)</t>
  </si>
  <si>
    <t xml:space="preserve">FAF 2330 Ду250 Ру16атм.(сталь-нерж.)</t>
  </si>
  <si>
    <t xml:space="preserve">FAF 2330 Ду300 Ру16атм.(сталь-нерж.)</t>
  </si>
  <si>
    <t xml:space="preserve">FAF 2330 Ду400 Ру16атм.(сталь-нерж.)</t>
  </si>
  <si>
    <r>
      <rPr>
        <b val="true"/>
        <i val="true"/>
        <sz val="12"/>
        <rFont val="Arial Cyr"/>
        <family val="2"/>
        <charset val="204"/>
      </rPr>
      <t xml:space="preserve">Клапан обратный  «NY»   </t>
    </r>
    <r>
      <rPr>
        <b val="true"/>
        <i val="true"/>
        <sz val="12"/>
        <color rgb="FF231F20"/>
        <rFont val="PragmaticaC-Bold"/>
        <family val="0"/>
        <charset val="204"/>
      </rPr>
      <t xml:space="preserve">Ру 16, Тмакс. = 110 °С</t>
    </r>
  </si>
  <si>
    <t xml:space="preserve">Клапан обратный  19ч21бр (чугунный стяжной)</t>
  </si>
  <si>
    <t xml:space="preserve">19ч21бр Ду50 Ру16</t>
  </si>
  <si>
    <t xml:space="preserve">19ч21бр Ду80 Ру16</t>
  </si>
  <si>
    <t xml:space="preserve">19ч21бр Ду100 Ру16</t>
  </si>
  <si>
    <t xml:space="preserve">19ч21бр Ду150 Ру16</t>
  </si>
  <si>
    <t xml:space="preserve">19ч21бр Ду200 Ру16</t>
  </si>
  <si>
    <t xml:space="preserve">Клапан обратный  16кч9п (чугунный фланцевый)</t>
  </si>
  <si>
    <t xml:space="preserve">16кч9п Ду32 Ру25</t>
  </si>
  <si>
    <t xml:space="preserve">16кч9п Ду40 Ру25</t>
  </si>
  <si>
    <t xml:space="preserve">Клапан обратный VT161 (муф, пруж. Т=70*C)</t>
  </si>
  <si>
    <t xml:space="preserve">VT161 Ду15</t>
  </si>
  <si>
    <t xml:space="preserve">VT161 Ду20</t>
  </si>
  <si>
    <t xml:space="preserve">VT161 Ду25</t>
  </si>
  <si>
    <t xml:space="preserve">VT161 Ду32</t>
  </si>
  <si>
    <t xml:space="preserve">VT161 Ду40</t>
  </si>
  <si>
    <t xml:space="preserve">VT161 Ду50</t>
  </si>
  <si>
    <t xml:space="preserve">Клапан обратный Seagull (муф, пруж. Т=70*C)</t>
  </si>
  <si>
    <t xml:space="preserve">Клапан SEAGUL Ду25</t>
  </si>
  <si>
    <t xml:space="preserve">Клапан SEAGUL Ду32</t>
  </si>
  <si>
    <t xml:space="preserve">Клапан SEAGUL Ду40</t>
  </si>
  <si>
    <t xml:space="preserve">Клапан обратный Н161 (муф, пруж. Т=100*C)</t>
  </si>
  <si>
    <t xml:space="preserve">Н161 Ду15</t>
  </si>
  <si>
    <t xml:space="preserve">Н161 Ду20</t>
  </si>
  <si>
    <t xml:space="preserve">Н161 Ду25</t>
  </si>
  <si>
    <t xml:space="preserve">Н161 Ду32</t>
  </si>
  <si>
    <t xml:space="preserve">Н161 Ду40</t>
  </si>
  <si>
    <t xml:space="preserve">Н161 Ду100</t>
  </si>
  <si>
    <t xml:space="preserve">Клапан обратный нержавеющий пружинный  CVS 40 Ру 40атм. Т=400*С</t>
  </si>
  <si>
    <t xml:space="preserve">CVS40 Ду15 Ру40</t>
  </si>
  <si>
    <t xml:space="preserve">CVS40 Ду20 Ру40</t>
  </si>
  <si>
    <t xml:space="preserve">CVS40 Ду25 Ру40</t>
  </si>
  <si>
    <t xml:space="preserve">CVS40 Ду32 Ру40</t>
  </si>
  <si>
    <t xml:space="preserve">CVS40 Ду40 Ру40</t>
  </si>
  <si>
    <t xml:space="preserve">CVS40 Ду50 Ру40</t>
  </si>
  <si>
    <t xml:space="preserve">CVS40 Ду65 Ру40</t>
  </si>
  <si>
    <t xml:space="preserve">CVS40 Ду80 Ру40</t>
  </si>
  <si>
    <t xml:space="preserve">CVS40 Ду100 Ру40</t>
  </si>
  <si>
    <t xml:space="preserve">Клапан поворотный чугунный  фланцевый 19ч16бр</t>
  </si>
  <si>
    <t xml:space="preserve">19ч16бр Ду80</t>
  </si>
  <si>
    <t xml:space="preserve">Клапан подъемный стальной фланцевый RD50F</t>
  </si>
  <si>
    <t xml:space="preserve">Клапан RD50F Ру40 Т=350*С  Ду 15</t>
  </si>
  <si>
    <t xml:space="preserve">Клапан RD50F Ру40 Т=350*С  Ду 20</t>
  </si>
  <si>
    <t xml:space="preserve">Клапан RD50F Ру40 Т=350*С  Ду 25</t>
  </si>
  <si>
    <t xml:space="preserve">Клапан RD50F Ру40 Т=350*С  Ду 32</t>
  </si>
  <si>
    <t xml:space="preserve">Клапан RD50F Ру40 Т=350*С  Ду 40</t>
  </si>
  <si>
    <t xml:space="preserve">Клапан RD50F Ру40 Т=350*С  Ду 50</t>
  </si>
  <si>
    <t xml:space="preserve">Клапан RD50F Ру40 Т=350*С  Ду 65</t>
  </si>
  <si>
    <t xml:space="preserve">Клапан RD50F Ру40 Т=350*С  Ду 80</t>
  </si>
  <si>
    <t xml:space="preserve">Клапан RD50F Ру40 Т=350*С  Ду 100</t>
  </si>
  <si>
    <t xml:space="preserve">Клапан RD50F Ру40 Т=350*С  Ду 125</t>
  </si>
  <si>
    <t xml:space="preserve">Клапан RD50F Ру40 Т=350*С  Ду 150</t>
  </si>
  <si>
    <t xml:space="preserve">Клапан RD50F Ру40 Т=350*С  Ду 200</t>
  </si>
  <si>
    <t xml:space="preserve">Клапан RD50F Ру40 Т=350*С  Ду 250</t>
  </si>
  <si>
    <t xml:space="preserve">Клапан RD50F Ру40 Т=350*С  Ду 300</t>
  </si>
  <si>
    <t xml:space="preserve">Клапан RD50F Ру40 Т=350*С  Ду 350</t>
  </si>
  <si>
    <t xml:space="preserve">Клапан RD50F Ру40 Т=350*С  Ду 400</t>
  </si>
  <si>
    <t xml:space="preserve">Клапан обратный  19с53нж (стальной фланцевый)</t>
  </si>
  <si>
    <t xml:space="preserve">19с53нж Ду50 Ру40</t>
  </si>
  <si>
    <t xml:space="preserve">19с53нж Ду80 Ру40</t>
  </si>
  <si>
    <t xml:space="preserve">19с53нж Ду100 Ру40</t>
  </si>
  <si>
    <t xml:space="preserve">19с53нж Ду150 Ру40</t>
  </si>
  <si>
    <t xml:space="preserve">19с53нж Ду200 Ру40</t>
  </si>
  <si>
    <t xml:space="preserve">19с53нж Ду250 Ру40</t>
  </si>
  <si>
    <t xml:space="preserve">19с53нж Ду300 Ру40</t>
  </si>
  <si>
    <t xml:space="preserve">19с53нж Ду400 Ру40</t>
  </si>
  <si>
    <t xml:space="preserve">19с53нж Ду500 Ру40</t>
  </si>
  <si>
    <t xml:space="preserve">Клапан обратный  19Б1нж(бронзовый, подъемный)</t>
  </si>
  <si>
    <t xml:space="preserve">19Б1нж Ду6</t>
  </si>
  <si>
    <t xml:space="preserve">19Б1нж Ду15</t>
  </si>
  <si>
    <t xml:space="preserve">19Б1нж Ду25</t>
  </si>
  <si>
    <t xml:space="preserve">19Б1нж Ду32</t>
  </si>
  <si>
    <t xml:space="preserve">Клапан обратный  16ч42р (чугунный фланцевый)</t>
  </si>
  <si>
    <t xml:space="preserve">16ч42р Ду50 Ру2.5</t>
  </si>
  <si>
    <t xml:space="preserve">16ч42р Ду80 Ру2.5</t>
  </si>
  <si>
    <t xml:space="preserve">16ч42р Ду100 Ру2.5</t>
  </si>
  <si>
    <t xml:space="preserve">16ч42р Ду150 Ру2.5</t>
  </si>
  <si>
    <t xml:space="preserve">16ч42р Ду200 Ру2.5</t>
  </si>
  <si>
    <t xml:space="preserve">16ч42р Ду250 Ру2.5</t>
  </si>
  <si>
    <t xml:space="preserve">16ч42р Ду300 Ру2.5</t>
  </si>
  <si>
    <t xml:space="preserve">Клапан пружинный нержавеющий муфтовый RT25</t>
  </si>
  <si>
    <t xml:space="preserve">Клапан RT25 Ру 32атм.Т=250*С Ду 10</t>
  </si>
  <si>
    <t xml:space="preserve">Клапан RT25 Ру 32атм.Т=250*С Ду 15</t>
  </si>
  <si>
    <t xml:space="preserve">Клапан RT25 Ру 32атм.Т=250*С Ду 20</t>
  </si>
  <si>
    <t xml:space="preserve">Клапан RT25 Ру 32атм.Т=250*С Ду 25</t>
  </si>
  <si>
    <t xml:space="preserve">Клапан RT25 Ру 32атм.Т=250*С Ду 32</t>
  </si>
  <si>
    <t xml:space="preserve">Клапан RT25 Ру 32атм.Т=250*С Ду 40</t>
  </si>
  <si>
    <t xml:space="preserve">Клапан RT25 Ру 32атм.Т=250*С Ду 50</t>
  </si>
  <si>
    <t xml:space="preserve">Клапан  подъемный чугунный V277( аналог 16кч11р)</t>
  </si>
  <si>
    <t xml:space="preserve">Клапан V277  Ру16  Т=200*С  Ду 15</t>
  </si>
  <si>
    <t xml:space="preserve">Клапан V277  Ру16  Т=200*С  Ду 20</t>
  </si>
  <si>
    <t xml:space="preserve">Клапан V277  Ру16  Т=200*С  Ду 25</t>
  </si>
  <si>
    <t xml:space="preserve">Клапан V277  Ру16  Т=200*С  Ду 32</t>
  </si>
  <si>
    <t xml:space="preserve">Клапан V277  Ру16  Т=200*С  Ду 40</t>
  </si>
  <si>
    <t xml:space="preserve">Клапан V277  Ру16  Т=200*С  Ду 50</t>
  </si>
  <si>
    <t xml:space="preserve">Клапан пружинный бронзовый (Ру=16атм.  Т=250*С. ) VYC170-01</t>
  </si>
  <si>
    <t xml:space="preserve">Клапан VYC170-01 Ру16 Т=250*С  Ду15</t>
  </si>
  <si>
    <t xml:space="preserve">Клапан VYC170-01 Ру16 Т=250*С  Ду20</t>
  </si>
  <si>
    <t xml:space="preserve">Клапан VYC170-01 Ру16 Т=250*С  Ду25</t>
  </si>
  <si>
    <t xml:space="preserve">Клапан VYC170-01 Ру16 Т=250*С  Ду32</t>
  </si>
  <si>
    <t xml:space="preserve">Клапан VYC170-01 Ру16 Т=250*С  Ду40</t>
  </si>
  <si>
    <t xml:space="preserve">Клапан VYC170-01 Ру16 Т=250*С  Ду50</t>
  </si>
  <si>
    <t xml:space="preserve">Клапан VYC170-01 Ру16 Т=250*С  Ду65</t>
  </si>
  <si>
    <t xml:space="preserve">Клапан VYC170-01 Ру16 Т=250*С  Ду80</t>
  </si>
  <si>
    <t xml:space="preserve">Клапан VYC170-01 Ру16 Т=250*С  Ду100</t>
  </si>
  <si>
    <t xml:space="preserve">Клапан VYC170-01 Ру16 Т=250*С  Ду125</t>
  </si>
  <si>
    <t xml:space="preserve">Клапан VYC170-01 Ру16 Т=250*С  Ду150</t>
  </si>
  <si>
    <t xml:space="preserve">Клапан VYC170-01 Ру16 Т=250*С  Ду200</t>
  </si>
  <si>
    <t xml:space="preserve">Клапан  стальной муфтовый Ру250  Т=400*С   VYC179</t>
  </si>
  <si>
    <t xml:space="preserve">Клапан VYC179    Ру 250атм.  Ду 8мм.</t>
  </si>
  <si>
    <t xml:space="preserve">Клапан VYC179    Ру 250атм.  Ду 10мм.</t>
  </si>
  <si>
    <t xml:space="preserve">Клапан VYC179    Ру 250атм.  Ду 15мм.</t>
  </si>
  <si>
    <t xml:space="preserve">Клапан VYC179    Ру 250атм.  Ду 20мм.</t>
  </si>
  <si>
    <t xml:space="preserve">Клапан VYC179    Ру 250атм.  Ду 25мм.</t>
  </si>
  <si>
    <t xml:space="preserve">Клапан VYC179    Ру 250атм.  Ду 32мм.</t>
  </si>
  <si>
    <t xml:space="preserve">Клапан VYC179    Ру 250атм.  Ду 40мм.</t>
  </si>
  <si>
    <t xml:space="preserve">Клапан VYC179    Ру 250атм.  Ду 50мм.</t>
  </si>
  <si>
    <t xml:space="preserve">Клапан  нержавеющий  муфтовый Ру250  Т=400*С   VYC179</t>
  </si>
  <si>
    <t xml:space="preserve">Клапан обратный  16нж10нж (нержавеющий фланцевый)</t>
  </si>
  <si>
    <t xml:space="preserve">16нж10нж Ду15 Ру16 Тmax400*C</t>
  </si>
  <si>
    <t xml:space="preserve">16нж10нж Ду20 Ру16 Тmax400*C</t>
  </si>
  <si>
    <t xml:space="preserve">16нж10нж Ду25 Ру16 Тmax400*C</t>
  </si>
  <si>
    <t xml:space="preserve">16нж10нж Ду32 Ру16 Тmax400*C</t>
  </si>
  <si>
    <t xml:space="preserve">16нж10нж Ду40 Ру16 Тmax400*C</t>
  </si>
  <si>
    <t xml:space="preserve">16нж10нж Ду50 Ру16</t>
  </si>
  <si>
    <t xml:space="preserve">16нж10нж Ду65 Ру16</t>
  </si>
  <si>
    <t xml:space="preserve">16нж10нж Ду80 Ру16</t>
  </si>
  <si>
    <t xml:space="preserve">16нж10нж Ду100 Ру16</t>
  </si>
  <si>
    <t xml:space="preserve">Клапан обратный  16с48нж (стальной фланцевый с КОФ)</t>
  </si>
  <si>
    <t xml:space="preserve">16с48нж Ду15 Ру160</t>
  </si>
  <si>
    <t xml:space="preserve">16с48нж Ду20 Ру160</t>
  </si>
  <si>
    <t xml:space="preserve">16с48нж Ду25 Ру160</t>
  </si>
  <si>
    <t xml:space="preserve">Клапан обратный  16с48нж (стальной муфтовый)</t>
  </si>
  <si>
    <t xml:space="preserve">Клапан обратный  19с38нж (стальной приварной)</t>
  </si>
  <si>
    <t xml:space="preserve">19с38нж Ду50 Ру63</t>
  </si>
  <si>
    <t xml:space="preserve">19с38нж Ду80 Ру63</t>
  </si>
  <si>
    <t xml:space="preserve">19с38нж Ду100 Ру63</t>
  </si>
  <si>
    <t xml:space="preserve">19с38нж Ду150 Ру63</t>
  </si>
  <si>
    <t xml:space="preserve">19с38нж Ду200 Ру63</t>
  </si>
  <si>
    <t xml:space="preserve">Клапан обратный  3с-</t>
  </si>
  <si>
    <t xml:space="preserve">3с-6-3 Ду32 Ру100</t>
  </si>
  <si>
    <t xml:space="preserve">Клапан обратный  4с- (Т=450*С)</t>
  </si>
  <si>
    <t xml:space="preserve">4с-3-1 Ду80 Ру100</t>
  </si>
  <si>
    <t xml:space="preserve">4с-3-2 Ду100 Ру100</t>
  </si>
  <si>
    <t xml:space="preserve">4с-3-3 Ду150 Ру100</t>
  </si>
  <si>
    <t xml:space="preserve">4с-3-4 Ду200 Ру100</t>
  </si>
  <si>
    <t xml:space="preserve">4с-3-5 Ду250 Ру100</t>
  </si>
  <si>
    <t xml:space="preserve">Клапан предохранительный  OR 1831 ( муфтовый, пружинный)</t>
  </si>
  <si>
    <t xml:space="preserve">OR1831 Ду32 Ру16 (1-12атм)</t>
  </si>
  <si>
    <t xml:space="preserve">OR1831 Ду40 Ру16 (1-12атм)</t>
  </si>
  <si>
    <t xml:space="preserve">OR1831 Ду50 Ру16 (1-12атм)</t>
  </si>
  <si>
    <t xml:space="preserve">Клапан предохранительный  VT 1831 ( муфтовый, пружинный) Т=180*С</t>
  </si>
  <si>
    <t xml:space="preserve">VT,1831 (Ру настр. 1-12атм) Ду15</t>
  </si>
  <si>
    <t xml:space="preserve">ожидается</t>
  </si>
  <si>
    <t xml:space="preserve">VT,1831 (Ру настр. 1-12атм) Ду20</t>
  </si>
  <si>
    <t xml:space="preserve">VT,1831 (Ру настр. 1-12атм) Ду25</t>
  </si>
  <si>
    <t xml:space="preserve">VT,1831 (Ру настр. 1-12атм) Ду32</t>
  </si>
  <si>
    <t xml:space="preserve">VT,1831 (Ру настр. 1-12атм) Ду40</t>
  </si>
  <si>
    <t xml:space="preserve">VT,1831 (Ру настр. 1-12атм) Ду50</t>
  </si>
  <si>
    <t xml:space="preserve">Клапан бронзовый пружинный Ру10атм. Т=140*С  тип « Prescor»  </t>
  </si>
  <si>
    <t xml:space="preserve">Prescor 1/2"(внеш)-1/2"(внут) 3 атм</t>
  </si>
  <si>
    <t xml:space="preserve">Prescor B 1/2"(внут)-1/2"(внут) 6 атм</t>
  </si>
  <si>
    <t xml:space="preserve">Prescor 170 3/4"(внут)-3/4"(внут) 3 атм</t>
  </si>
  <si>
    <t xml:space="preserve">Prescor B1 25х32 6 атм</t>
  </si>
  <si>
    <t xml:space="preserve">Клапан предохранительный  17с11нж (стальной фланцевый пружинный)</t>
  </si>
  <si>
    <t xml:space="preserve">17с11нж Ду15 Ру16</t>
  </si>
  <si>
    <t xml:space="preserve">17с11нж Ду25 Ру16</t>
  </si>
  <si>
    <t xml:space="preserve">Prescor  Ду 15мм.(Рнаст.1.5, 3 атм.)</t>
  </si>
  <si>
    <t xml:space="preserve">Prescor  Ду 15*20мм.(Рнаст.2.5, 3 атм.)</t>
  </si>
  <si>
    <t xml:space="preserve">Prescor  Ду 20*25мм.(Рнаст.2.5, 3 атм.)</t>
  </si>
  <si>
    <t xml:space="preserve">Prescor Ду 20мм.(Рнаст 1,1.5,2.5,3,4атм)</t>
  </si>
  <si>
    <t xml:space="preserve">Prescor Ду 25*32 (Р-1,1.5,2,2.5,3,3.5,4,5атм.)</t>
  </si>
  <si>
    <t xml:space="preserve">Prescor Ду 32*40 (Рнаст.2.5,3,3.5,4,4.5,5атм.)</t>
  </si>
  <si>
    <t xml:space="preserve">Prescor S 700 Ду 32*40(Р-2,2.5,3,3.5,4,4.5,5,6,7,8,9,10атм.)</t>
  </si>
  <si>
    <t xml:space="preserve">Prescor S 960 Ду 40*50(Р-2,2.5,3,3.5,4,4.5,5,6,7,8,9,10атм.)</t>
  </si>
  <si>
    <t xml:space="preserve">Prescor S 1700 Ду 50*65(Р-2,2.5,3,3.5,4,4.5,5,6,7,8,9,10атм.)</t>
  </si>
  <si>
    <t xml:space="preserve">Клапан   17ч3(18)бр (чугунный фланцевый рычажный) с хранения</t>
  </si>
  <si>
    <t xml:space="preserve">17ч3бр Ду25 Ру16 (без грузов)</t>
  </si>
  <si>
    <t xml:space="preserve">17ч3бр Ду40 Ру16 (без грузов)</t>
  </si>
  <si>
    <t xml:space="preserve">17ч3бр Ду50 Ру16 (без грузов)</t>
  </si>
  <si>
    <t xml:space="preserve">17ч3бр Ду80 Ру16 (без грузов)</t>
  </si>
  <si>
    <t xml:space="preserve">17ч3бр Ду100 Ру16 (без грузов)</t>
  </si>
  <si>
    <t xml:space="preserve">Клапан предохранительный  17Б5бк (УФ55105)</t>
  </si>
  <si>
    <t xml:space="preserve">17Б5бк Ду25</t>
  </si>
  <si>
    <t xml:space="preserve">Клапан предохранительный стальной  17с7нж</t>
  </si>
  <si>
    <t xml:space="preserve">17с7нж Ду80 (Пружина на 8-16атм.)</t>
  </si>
  <si>
    <t xml:space="preserve">Клапан предохранительный  17Б2бк ( аналог OR 1831 )</t>
  </si>
  <si>
    <t xml:space="preserve">17Б2бк Ду20</t>
  </si>
  <si>
    <t xml:space="preserve">Клапан предохранительный бронзовый   Прегран КПП 095А (Среда-пар)</t>
  </si>
  <si>
    <t xml:space="preserve">Прегран КПП 095А Ду15 Ру16  Т=200*С</t>
  </si>
  <si>
    <t xml:space="preserve">Прегран КПП 095А Ду20 Ру16  Т=200*С</t>
  </si>
  <si>
    <t xml:space="preserve">Прегран КПП 095А Ду25 Ру16  Т=200*С</t>
  </si>
  <si>
    <t xml:space="preserve">Клапан предохранительный бронзовый   Прегран КПП 095С (Среда-вода)</t>
  </si>
  <si>
    <t xml:space="preserve">Прегран КПП 095С Ду15 Ру16  Т=200*С</t>
  </si>
  <si>
    <t xml:space="preserve">Прегран КПП 095С Ду20 Ру16  Т=200*С</t>
  </si>
  <si>
    <t xml:space="preserve">Прегран КПП 095С Ду25 Ру16  Т=200*С</t>
  </si>
  <si>
    <t xml:space="preserve">Клапан  Прегран 095-01(бронзовый, пружинный, с ручным подрывом)  </t>
  </si>
  <si>
    <t xml:space="preserve">Прегран 095-01 Ду15 Ру16  </t>
  </si>
  <si>
    <t xml:space="preserve">Прегран 095-01 Ду20 Ру16  </t>
  </si>
  <si>
    <t xml:space="preserve">Прегран 095-01 Ду25 Ру16  </t>
  </si>
  <si>
    <t xml:space="preserve">Прегран 095-01 Ду32 Ру16  </t>
  </si>
  <si>
    <t xml:space="preserve">Прегран 095-01 Ду40 Ру16  </t>
  </si>
  <si>
    <t xml:space="preserve">Прегран 095-01 Ду50 Ру16  </t>
  </si>
  <si>
    <t xml:space="preserve">Прегран 095-01 Ду65 Ру16  </t>
  </si>
  <si>
    <t xml:space="preserve">Прегран 095-01 Ду80 Ру16  </t>
  </si>
  <si>
    <t xml:space="preserve">Прегран 095-01 Ду100 Ру16  </t>
  </si>
  <si>
    <t xml:space="preserve">Клапан Прегран 095-03 (нержавеющий, пружинный с ручным подрывом)  </t>
  </si>
  <si>
    <t xml:space="preserve">Прегран 095-03 Ду15 Ру16  </t>
  </si>
  <si>
    <t xml:space="preserve">Прегран 095-03 Ду20 Ру16  </t>
  </si>
  <si>
    <t xml:space="preserve">Прегран 095-03 Ду25 Ру16  </t>
  </si>
  <si>
    <t xml:space="preserve">Прегран 095-03 Ду32 Ру16  </t>
  </si>
  <si>
    <t xml:space="preserve">Прегран 095-03 Ду40 Ру16  </t>
  </si>
  <si>
    <t xml:space="preserve">Прегран 095-03 Ду50 Ру16  </t>
  </si>
  <si>
    <t xml:space="preserve">Прегран 095-03 Ду80 Ру16  </t>
  </si>
  <si>
    <t xml:space="preserve">Клапан Прегран 096-01 (чугунный, пружинный, фланцевый)  </t>
  </si>
  <si>
    <t xml:space="preserve">Прегран 096-01 Ду15 Ру16 Т=300*С </t>
  </si>
  <si>
    <t xml:space="preserve">Прегран 096-01 Ду20 Ру16 Т=300*С </t>
  </si>
  <si>
    <t xml:space="preserve">Прегран 096-01 Ду25 Ру16 Т=300*С </t>
  </si>
  <si>
    <t xml:space="preserve">Прегран 096-01 Ду32 Ру16 Т=300*С </t>
  </si>
  <si>
    <t xml:space="preserve">Прегран 096-01 Ду40 Ру16 Т=300*С </t>
  </si>
  <si>
    <t xml:space="preserve">Прегран 096-01 Ду50 Ру16 Т=300*С </t>
  </si>
  <si>
    <t xml:space="preserve">Прегран 096-01 Ду65 Ру16 Т=300*С </t>
  </si>
  <si>
    <t xml:space="preserve">Прегран 096-01 Ду80 Ру16 Т=300*С </t>
  </si>
  <si>
    <t xml:space="preserve">Прегран 096-01 Ду100 Ру16 Т=300*С </t>
  </si>
  <si>
    <t xml:space="preserve">Прегран 096-01 Ду125 Ру16 Т=300*С </t>
  </si>
  <si>
    <t xml:space="preserve">Прегран 096-01 Ду150 Ру16 Т=300*С </t>
  </si>
  <si>
    <t xml:space="preserve">Клапан  Прегран 495-01(бронзовый, пружинный, с ручным подрывом)  </t>
  </si>
  <si>
    <t xml:space="preserve">Прегран 095-01 Ду20*32 Ру16   Т=300*С</t>
  </si>
  <si>
    <t xml:space="preserve">Прегран 095-01 Ду25*40 Ру16   Т=300*С</t>
  </si>
  <si>
    <t xml:space="preserve">Прегран 095-01 Ду32*50 Ру16   Т=300*С</t>
  </si>
  <si>
    <t xml:space="preserve">Прегран 095-01 Ду40*65 Ру16   Т=300*С</t>
  </si>
  <si>
    <t xml:space="preserve">Прегран 095-01 Ду50*80 Ру16   Т=300*С</t>
  </si>
  <si>
    <t xml:space="preserve">Прегран 095-01 Ду65*100 Ру16   Т=300*С</t>
  </si>
  <si>
    <t xml:space="preserve">Прегран 095-01 Ду80*125 Ру16   Т=300*С</t>
  </si>
  <si>
    <t xml:space="preserve">Прегран 095-01 Ду100*150 Ру16   Т=300*С</t>
  </si>
  <si>
    <t xml:space="preserve">Прегран 095-01 Ду125*200 Ру16   Т=300*С</t>
  </si>
  <si>
    <t xml:space="preserve">Прегран 095-01 Ду150*250 Ру16   Т=300*С</t>
  </si>
  <si>
    <t xml:space="preserve">Прегран 095-01 Ду200*300 Ру16   Т=300*С</t>
  </si>
  <si>
    <t xml:space="preserve">Клапан Прегран 096-03 (стальной, пружинный, фланцевый)  </t>
  </si>
  <si>
    <t xml:space="preserve">Прегран 096-03 Ду20 Ру40атм. Т=400*С </t>
  </si>
  <si>
    <t xml:space="preserve">Прегран 096-03 Ду25 Ру40атм. Т=400*С </t>
  </si>
  <si>
    <t xml:space="preserve">Прегран 096-03 Ду32 Ру40атм. Т=400*С </t>
  </si>
  <si>
    <t xml:space="preserve">Прегран 096-03 Ду40 Ру40атм. Т=400*С </t>
  </si>
  <si>
    <t xml:space="preserve">Прегран 096-03 Ду50 Ру40атм. Т=400*С </t>
  </si>
  <si>
    <t xml:space="preserve">Прегран 096-03 Ду65 Ру40атм. Т=400*С </t>
  </si>
  <si>
    <t xml:space="preserve">Прегран 096-03 Ду80 Ру40атм. Т=400*С </t>
  </si>
  <si>
    <t xml:space="preserve">Прегран 096-03 Ду100 Ру40атм. Т=400*С </t>
  </si>
  <si>
    <t xml:space="preserve">Прегран 096-03 Ду125 Ру40атм. Т=400*С </t>
  </si>
  <si>
    <t xml:space="preserve">Прегран 096-03 Ду150 Ру40атм. Т=400*С </t>
  </si>
  <si>
    <t xml:space="preserve">Прегран 096-03 Ду200 Ру40атм. Т=400*С </t>
  </si>
  <si>
    <t xml:space="preserve">Клапан  Прегран 495-03(бронзовый, пружинный, с ручным подрывом)  </t>
  </si>
  <si>
    <t xml:space="preserve">Прегран 095-03 Ду20*32 Ру16   Т=300*С</t>
  </si>
  <si>
    <t xml:space="preserve">Прегран 095-03 Ду25*40 Ру16   Т=300*С</t>
  </si>
  <si>
    <t xml:space="preserve">Прегран 095-03 Ду32*50 Ру16   Т=300*С</t>
  </si>
  <si>
    <t xml:space="preserve">Прегран 095-03 Ду40*65 Ру16   Т=300*С</t>
  </si>
  <si>
    <t xml:space="preserve">Прегран 095-03 Ду50*80 Ру16   Т=300*С</t>
  </si>
  <si>
    <t xml:space="preserve">Прегран 095-03 Ду65*100 Ру16   Т=300*С</t>
  </si>
  <si>
    <t xml:space="preserve">Прегран 095-03 Ду80*125 Ру16   Т=300*С</t>
  </si>
  <si>
    <t xml:space="preserve">Прегран 095-03 Ду100*150 Ру16   Т=300*С</t>
  </si>
  <si>
    <t xml:space="preserve">Прегран 095-03 Ду125*200 Ру16   Т=300*С</t>
  </si>
  <si>
    <t xml:space="preserve">Прегран 095-03 Ду150*250 Ру16   Т=300*С</t>
  </si>
  <si>
    <t xml:space="preserve">Прегран 095-03 Ду200*300 Ру16   Т=300*С</t>
  </si>
  <si>
    <t xml:space="preserve">Клапан предохранительный  17с28нж (стальной фланцевый пружинный)</t>
  </si>
  <si>
    <t xml:space="preserve">17с28нж Ду50 Ру16</t>
  </si>
  <si>
    <t xml:space="preserve">17с28нж Ду80 Ру16</t>
  </si>
  <si>
    <t xml:space="preserve">Клапан СППК4Р, 5Р  17с6нж (стальной фланцевый пружинный)</t>
  </si>
  <si>
    <t xml:space="preserve">17с6(17)нж Ду50 Ру16</t>
  </si>
  <si>
    <t xml:space="preserve">17с6(17)нж Ду80 Ру16</t>
  </si>
  <si>
    <t xml:space="preserve">17с6(17)нж Ду100 Ру16</t>
  </si>
  <si>
    <t xml:space="preserve">17с6(17)нж Ду150 Ру16</t>
  </si>
  <si>
    <t xml:space="preserve">17с6(17)нж Ду200 Ру16</t>
  </si>
  <si>
    <t xml:space="preserve">Клапан СППК4,5  17с7нж (стальной фланцевый пружинный)</t>
  </si>
  <si>
    <t xml:space="preserve">17с7(13)нж Ду50 Ру16</t>
  </si>
  <si>
    <t xml:space="preserve">17с7(13)нж Ду80 Ру16</t>
  </si>
  <si>
    <t xml:space="preserve">17с7(13)нж Ду100 Ру16</t>
  </si>
  <si>
    <t xml:space="preserve">17с7(13)нж Ду150 Ру16</t>
  </si>
  <si>
    <t xml:space="preserve">17с7(13)нж Ду200 Ру16</t>
  </si>
  <si>
    <t xml:space="preserve">дог.</t>
  </si>
  <si>
    <t xml:space="preserve">Клапан предохранительный  17с50нж (стальной фланцевый пружинный)</t>
  </si>
  <si>
    <t xml:space="preserve">17с50нж Ду50 Ру40</t>
  </si>
  <si>
    <t xml:space="preserve">17с50нж Ду80 Ру40</t>
  </si>
  <si>
    <t xml:space="preserve">Клапан СППК4Р, 5Р 17с25(21)нж (стальной фланцевый пружинный)</t>
  </si>
  <si>
    <t xml:space="preserve">17с25(21)нж Ду25 Ру40</t>
  </si>
  <si>
    <t xml:space="preserve">17с25(21)нж Ду50 Ру40</t>
  </si>
  <si>
    <t xml:space="preserve">17с25(21)нж Ду80 Ру40</t>
  </si>
  <si>
    <t xml:space="preserve">17с25(21)нж Ду100 Ру40</t>
  </si>
  <si>
    <t xml:space="preserve">17с25(21)нж Ду150 Ру40</t>
  </si>
  <si>
    <t xml:space="preserve">Клапан СППК4 (5)   17с14(23)нж (стальной фланцевый пружинный)</t>
  </si>
  <si>
    <t xml:space="preserve">17с14(23)нж Ду25 Ру40</t>
  </si>
  <si>
    <t xml:space="preserve">17с14(23)нж Ду50 Ру40</t>
  </si>
  <si>
    <t xml:space="preserve">17с14(23)нж Ду80 Ру40</t>
  </si>
  <si>
    <t xml:space="preserve">17с14(23)нж Ду100 Ру40</t>
  </si>
  <si>
    <t xml:space="preserve">17с14(23)нж Ду150 Ру40</t>
  </si>
  <si>
    <t xml:space="preserve">КлапанСППК4Р(5Р) 17с89(16)нж (стальной фланцевый пружинный)</t>
  </si>
  <si>
    <t xml:space="preserve">17с89(16)нж Ду50 Ру63</t>
  </si>
  <si>
    <t xml:space="preserve">17с89(16)нж Ду80 Ру63</t>
  </si>
  <si>
    <t xml:space="preserve">17с89(16)нж Ду100 Ру63</t>
  </si>
  <si>
    <t xml:space="preserve">КлапанСППК4(5)  17с85(16)нж1 (стальной фланцевый пружинный)</t>
  </si>
  <si>
    <t xml:space="preserve">17с85(16)нж1 Ду50 Ру63</t>
  </si>
  <si>
    <t xml:space="preserve">17с85(16)нж1 Ду80 Ру63</t>
  </si>
  <si>
    <t xml:space="preserve">17с85(16)нж1 Ду100 Ру63</t>
  </si>
  <si>
    <t xml:space="preserve">Клапан предохранительный  7с-</t>
  </si>
  <si>
    <t xml:space="preserve">7с-6-1  Ду150 Ру40</t>
  </si>
  <si>
    <t xml:space="preserve">7с-6-3  Ду250 Ру25</t>
  </si>
  <si>
    <t xml:space="preserve">7с-6-2  Ду200 Ру40</t>
  </si>
  <si>
    <t xml:space="preserve">Клапан предохранительный  Т-</t>
  </si>
  <si>
    <t xml:space="preserve">Т-31МС-1(2,3) Ду50 Ру64</t>
  </si>
  <si>
    <t xml:space="preserve">Т-32МС-1(2,3) Ду80 Ру64</t>
  </si>
  <si>
    <t xml:space="preserve">Клапана трехходовые    ESBE,   Дания</t>
  </si>
  <si>
    <t xml:space="preserve">Клапан трехходовой муфтовый   3G</t>
  </si>
  <si>
    <t xml:space="preserve">Клапан VRG131 Ду20</t>
  </si>
  <si>
    <t xml:space="preserve">Клапан 3G25</t>
  </si>
  <si>
    <t xml:space="preserve">Клапан VRG131 Ду32</t>
  </si>
  <si>
    <t xml:space="preserve">Клапан 3G40</t>
  </si>
  <si>
    <t xml:space="preserve">Клапан 3G50</t>
  </si>
  <si>
    <t xml:space="preserve">Привод ARA661 (для 3G)</t>
  </si>
  <si>
    <t xml:space="preserve">Клапан трехходовой фланцевый   3F</t>
  </si>
  <si>
    <t xml:space="preserve">Клапан 3F40</t>
  </si>
  <si>
    <t xml:space="preserve">Клапан 3F50</t>
  </si>
  <si>
    <t xml:space="preserve">Клапан 3F65</t>
  </si>
  <si>
    <t xml:space="preserve">Клапан 3F80</t>
  </si>
  <si>
    <t xml:space="preserve">Клапан 3F100</t>
  </si>
  <si>
    <t xml:space="preserve">Клапан 3F150</t>
  </si>
  <si>
    <t xml:space="preserve">Привод ESBE 95 1мин (для 3F)</t>
  </si>
  <si>
    <t xml:space="preserve">Клапан регулирующий 25ч945нж односедельные, привод «Regata»</t>
  </si>
  <si>
    <t xml:space="preserve">25ч945нж Ду15</t>
  </si>
  <si>
    <t xml:space="preserve">25ч945нж Ду20</t>
  </si>
  <si>
    <t xml:space="preserve">25ч945нж Ду25</t>
  </si>
  <si>
    <t xml:space="preserve">25ч945нж Ду32</t>
  </si>
  <si>
    <t xml:space="preserve">25ч945нж Ду40</t>
  </si>
  <si>
    <t xml:space="preserve">25ч945нж Ду50</t>
  </si>
  <si>
    <t xml:space="preserve">25ч945нж Ду65</t>
  </si>
  <si>
    <t xml:space="preserve">25ч945нж Ду80</t>
  </si>
  <si>
    <t xml:space="preserve">25ч945нж Ду100</t>
  </si>
  <si>
    <t xml:space="preserve">Клапан регулирующий прямой 25с940нж</t>
  </si>
  <si>
    <t xml:space="preserve">КЗРПС-25 без адаптера</t>
  </si>
  <si>
    <t xml:space="preserve">КЗРПС-32</t>
  </si>
  <si>
    <t xml:space="preserve">КЗРПС-50</t>
  </si>
  <si>
    <t xml:space="preserve">КЗРПС-65</t>
  </si>
  <si>
    <t xml:space="preserve">КЗРПС-80</t>
  </si>
  <si>
    <t xml:space="preserve">КЗРПС-100</t>
  </si>
  <si>
    <t xml:space="preserve">Адаптер А1 к КЗРПС</t>
  </si>
  <si>
    <t xml:space="preserve">Клапан регулирующий угловой 25с941нж</t>
  </si>
  <si>
    <t xml:space="preserve">КЗРУС(КРУ)-50/9</t>
  </si>
  <si>
    <t xml:space="preserve">КЗРУС(КРУ)-50/13</t>
  </si>
  <si>
    <t xml:space="preserve">КЗРУС(КРУ)-50/15</t>
  </si>
  <si>
    <t xml:space="preserve">КЗРУС(КРУ)-50/18</t>
  </si>
  <si>
    <t xml:space="preserve">КЗРУС(КРУ)-80/20</t>
  </si>
  <si>
    <t xml:space="preserve">КЗРУС(КРУ)-80/22</t>
  </si>
  <si>
    <t xml:space="preserve">КЗРУС(КРУ)-80/26</t>
  </si>
  <si>
    <t xml:space="preserve">КЗРУС(КРУ)-80/34</t>
  </si>
  <si>
    <t xml:space="preserve">КЗРУС(КРУ)-80/42</t>
  </si>
  <si>
    <t xml:space="preserve">КЗРУС(КРУ)-80/50</t>
  </si>
  <si>
    <t xml:space="preserve">КРУМ-65</t>
  </si>
  <si>
    <t xml:space="preserve">КРУМ-100</t>
  </si>
  <si>
    <t xml:space="preserve">Клапана с гидропневмоприводом серии E290 </t>
  </si>
  <si>
    <t xml:space="preserve">Бронзовые клапана НЗ(нормально закрытые) Т=180*С  Ру 16атм.</t>
  </si>
  <si>
    <t xml:space="preserve">Клапан E290A384 0-10атм. Ду15мм.</t>
  </si>
  <si>
    <t xml:space="preserve">Клапан E290A385 0-10атм. Ду20мм.</t>
  </si>
  <si>
    <t xml:space="preserve">Клапан E290A386 0-10атм. Ду25мм.</t>
  </si>
  <si>
    <t xml:space="preserve">Клапан E290A017 0-10атм. Ду32мм.</t>
  </si>
  <si>
    <t xml:space="preserve">Клапан E290A021 0-8атм. Ду40мм.</t>
  </si>
  <si>
    <t xml:space="preserve">Клапан E290A485 0-10атм. Ду50мм.</t>
  </si>
  <si>
    <t xml:space="preserve">Клапан E290A487 0-6атм. Ду65мм.</t>
  </si>
  <si>
    <t xml:space="preserve">Нержавеющие клапана НЗ(нормально закрытые) Т=180*С  Ру 16атм.</t>
  </si>
  <si>
    <t xml:space="preserve">Клапан E290A393 0-10атм. Ду15мм.</t>
  </si>
  <si>
    <t xml:space="preserve">Клапан E290В793 0-10атм. Ду20мм.</t>
  </si>
  <si>
    <t xml:space="preserve">Клапан E290В053 0-10атм. Ду25мм.</t>
  </si>
  <si>
    <t xml:space="preserve">Клапан E290A060 0-10атм. Ду32мм.</t>
  </si>
  <si>
    <t xml:space="preserve">Клапан E290A064 0-8атм. Ду40мм.</t>
  </si>
  <si>
    <t xml:space="preserve">Клапан E290A498 0-10атм. Ду50мм.</t>
  </si>
  <si>
    <t xml:space="preserve">Клапан E290A501 0-6атм. Ду65мм.</t>
  </si>
  <si>
    <t xml:space="preserve">Бронзовые клапана НО(нормально открытые) Т=180*С  Ру 16атм.</t>
  </si>
  <si>
    <t xml:space="preserve">Клапан E290A387 0-10атм. Ду15мм.</t>
  </si>
  <si>
    <t xml:space="preserve">Клапан E290А388 0-10атм. Ду20мм.</t>
  </si>
  <si>
    <t xml:space="preserve">Клапан E290А389 0-10атм. Ду25мм.</t>
  </si>
  <si>
    <t xml:space="preserve">Клапан E290A030 0-10атм. Ду32мм.</t>
  </si>
  <si>
    <t xml:space="preserve">Клапан E290A032 0-10атм. Ду40мм.</t>
  </si>
  <si>
    <t xml:space="preserve">Клапан E290А034 0-7атм. Ду50мм.</t>
  </si>
  <si>
    <t xml:space="preserve">Клапан E290A491 0-7атм. Ду65мм.</t>
  </si>
  <si>
    <t xml:space="preserve">Бронзовые клапана НЗ для высокоцикличных применений Т180*С  Ру16атм.</t>
  </si>
  <si>
    <t xml:space="preserve">Клапан E290A390 0-10атм. Ду15мм.</t>
  </si>
  <si>
    <t xml:space="preserve">Клапан E290A391 0-10атм. Ду20мм.</t>
  </si>
  <si>
    <t xml:space="preserve">Клапан E290В038 0-10атм. Ду25мм.</t>
  </si>
  <si>
    <t xml:space="preserve">Клапан E290A039 0-10атм. Ду32мм.</t>
  </si>
  <si>
    <t xml:space="preserve">Клапан E290A040 0-10атм. Ду40мм.</t>
  </si>
  <si>
    <t xml:space="preserve">Клапан E290A042 0-9атм. Ду50мм.</t>
  </si>
  <si>
    <t xml:space="preserve">Клапан E290A623 0-10атм. Ду65мм.</t>
  </si>
  <si>
    <t xml:space="preserve">Нержавеющие клапана НЗ для высокоцикличных применений Т180*С  Ру16атм.</t>
  </si>
  <si>
    <t xml:space="preserve">Клапан E290A399 0-10атм. Ду15мм.</t>
  </si>
  <si>
    <t xml:space="preserve">Клапан E290A400 0-10атм. Ду20мм.</t>
  </si>
  <si>
    <t xml:space="preserve">Клапан E290В081 0-10атм. Ду25мм.</t>
  </si>
  <si>
    <t xml:space="preserve">Клапан E290A082 0-10атм. Ду32мм.</t>
  </si>
  <si>
    <t xml:space="preserve">Клапан E290A083 0-10атм. Ду40мм.</t>
  </si>
  <si>
    <t xml:space="preserve">Клапан E290A085 0-9атм. Ду50мм.</t>
  </si>
  <si>
    <t xml:space="preserve">Клапан E290A625 0-10атм. Ду65мм.</t>
  </si>
  <si>
    <t xml:space="preserve">Клапана  серии E290 с дистанционным управлением</t>
  </si>
  <si>
    <t xml:space="preserve">Клапан E290A038 0-10атм. Ду25мм.</t>
  </si>
  <si>
    <t xml:space="preserve">Клапан E290A041 0-10атм. Ду40мм.</t>
  </si>
  <si>
    <t xml:space="preserve">Клапан E290A043 0-10атм. Ду50мм.</t>
  </si>
  <si>
    <t xml:space="preserve">Клапана  серии E290 с компактным позиционером</t>
  </si>
  <si>
    <t xml:space="preserve">Клапан E290В002 0-16атм. Ду15мм.</t>
  </si>
  <si>
    <t xml:space="preserve">Клапан E290В005 0-16атм. Ду20мм.</t>
  </si>
  <si>
    <t xml:space="preserve">Клапан E290В010 0-10атм. Ду25мм.</t>
  </si>
  <si>
    <t xml:space="preserve">Клапан E290А017 0-12атм. Ду32мм.</t>
  </si>
  <si>
    <t xml:space="preserve">Клапан E290В021 0-8атм. Ду40мм.</t>
  </si>
  <si>
    <t xml:space="preserve">Клапан E290А485 0-10атм. Ду50мм.</t>
  </si>
  <si>
    <t xml:space="preserve">Нержавеющий клапана НЗ(нормально закрытые) Т=180*С  Ру 16атм.</t>
  </si>
  <si>
    <t xml:space="preserve">Клапан E290В045 0-16атм. Ду15мм.</t>
  </si>
  <si>
    <t xml:space="preserve">Клапан E290В048 0-16атм. Ду20мм.</t>
  </si>
  <si>
    <t xml:space="preserve">Клапан E290А060 0-12атм. Ду32мм.</t>
  </si>
  <si>
    <t xml:space="preserve">Клапан E290В064 0-8атм. Ду40мм.</t>
  </si>
  <si>
    <t xml:space="preserve">Клапан E290А498 0-10атм. Ду50мм.</t>
  </si>
  <si>
    <t xml:space="preserve">Клапан смесительный 27с945нж</t>
  </si>
  <si>
    <t xml:space="preserve">КСТ-50/14</t>
  </si>
  <si>
    <t xml:space="preserve">КСТ-50/19</t>
  </si>
  <si>
    <t xml:space="preserve">КСТ-50/26</t>
  </si>
  <si>
    <t xml:space="preserve">КСТ-50/24</t>
  </si>
  <si>
    <t xml:space="preserve">КСТ-80/42</t>
  </si>
  <si>
    <t xml:space="preserve">КСТ-80/52</t>
  </si>
  <si>
    <t xml:space="preserve">КСТ-100/65</t>
  </si>
  <si>
    <t xml:space="preserve">25ч940нж (двухседельный) привод ESPA (80-е г. в.) без гарантии</t>
  </si>
  <si>
    <t xml:space="preserve">25ч940нж Ду15 Ру16</t>
  </si>
  <si>
    <t xml:space="preserve">25ч940нж Ду25 Ру16</t>
  </si>
  <si>
    <t xml:space="preserve">25ч940нж Ду50 Ру16</t>
  </si>
  <si>
    <t xml:space="preserve">25ч940нж Ду80 Ру16</t>
  </si>
  <si>
    <t xml:space="preserve">Клапан регулирующий VS2 c приводом AMV 10 </t>
  </si>
  <si>
    <t xml:space="preserve">VS2 c AMV  (Ру-16атм., Т-130*С) Ду15</t>
  </si>
  <si>
    <t xml:space="preserve">VS2 c AMV  (Ру-16атм., Т-130*С) Ду20</t>
  </si>
  <si>
    <t xml:space="preserve">VS2 c AMV  (Ру-16атм., Т-130*С) Ду25</t>
  </si>
  <si>
    <t xml:space="preserve">Клапан регулирующий VМ2 c AMV ( с эл.приводом)</t>
  </si>
  <si>
    <t xml:space="preserve">VМ2 c AMV  (Ру-25атм., Т-150*С) Ду15</t>
  </si>
  <si>
    <t xml:space="preserve">VМ2 c AMV  (Ру-16атм., Т-150*С) Ду20</t>
  </si>
  <si>
    <t xml:space="preserve">VМ2 c AMV  (Ру-25атм., Т-150*С) Ду25</t>
  </si>
  <si>
    <t xml:space="preserve">VМ2 c AMV  (Ру-25атм., Т-150*С) Ду32</t>
  </si>
  <si>
    <t xml:space="preserve">VМ2 c AMV  (Ру-25атм., Т-150*С) Ду40</t>
  </si>
  <si>
    <t xml:space="preserve">VМ2 c AMV  (Ру-25атм., Т-150*С) Ду50</t>
  </si>
  <si>
    <t xml:space="preserve">Клапан регулирующий VB2 c AMV ( с эл.приводом)</t>
  </si>
  <si>
    <t xml:space="preserve">VB2 c AMV  (Ру-25атм., Т-150*С) Ду15</t>
  </si>
  <si>
    <t xml:space="preserve">VB2 c AMV  (Ру-25атм., Т-150*С) Ду20</t>
  </si>
  <si>
    <t xml:space="preserve">VB2 c AMV  (Ру-25атм., Т-150*С) Ду25</t>
  </si>
  <si>
    <t xml:space="preserve">VB2 c AMV  (Ру-25атм., Т-150*С) Ду32</t>
  </si>
  <si>
    <t xml:space="preserve">VB2 c AMV  (Ру-25атм., Т-150*С) Ду40</t>
  </si>
  <si>
    <t xml:space="preserve">VB2 c AMV  (Ру-25атм., Т-150*С) Ду50</t>
  </si>
  <si>
    <t xml:space="preserve">Клапан чугунный двухседельный с эл. приводом 25ч940нж</t>
  </si>
  <si>
    <t xml:space="preserve">25ч940нж Ду25 Ру16 Т=220*С</t>
  </si>
  <si>
    <t xml:space="preserve">25ч940нж Ду40 Ру16 Т=220*С</t>
  </si>
  <si>
    <t xml:space="preserve">25ч940нж Ду50 Ру16 Т=220*С</t>
  </si>
  <si>
    <t xml:space="preserve">25ч940нж Ду80 Ру16 Т=220*С</t>
  </si>
  <si>
    <t xml:space="preserve">Клапан регулирующий VF2 c AMV ( с эл.приводом)</t>
  </si>
  <si>
    <t xml:space="preserve">VF2 c AMV  (Ру-16атм., Т-200*С) Ду65</t>
  </si>
  <si>
    <t xml:space="preserve">VF2 c AMV  (Ру-16атм., Т-200*С) Ду80</t>
  </si>
  <si>
    <t xml:space="preserve">VF2 c AMV  (Ру-16атм., Т-200*С) Ду100</t>
  </si>
  <si>
    <t xml:space="preserve">VF2 c AMV  (Ру-16атм., Т-200*С) Ду125</t>
  </si>
  <si>
    <t xml:space="preserve">VF2 c AMV  (Ру-16атм., Т-200*С) Ду150</t>
  </si>
  <si>
    <t xml:space="preserve">Клапан регулирующий трехходовой VF3 c AMV ( с эл.приводом)</t>
  </si>
  <si>
    <t xml:space="preserve">VF3 c AMV  (Ру-25атм., Т-150*С) Ду15</t>
  </si>
  <si>
    <t xml:space="preserve">VF3 c AMV  (Ру-25атм., Т-150*С) Ду20</t>
  </si>
  <si>
    <t xml:space="preserve">VF3 c AMV  (Ру-25атм., Т-150*С) Ду25</t>
  </si>
  <si>
    <t xml:space="preserve">VF3 c AMV  (Ру-25атм., Т-150*С) Ду32</t>
  </si>
  <si>
    <t xml:space="preserve">VF3 c AMV  (Ру-25атм., Т-150*С) Ду40</t>
  </si>
  <si>
    <t xml:space="preserve">VF3 c AMV  (Ру-25атм., Т-150*С) Ду50</t>
  </si>
  <si>
    <t xml:space="preserve">VF3 c AMV  (Ру-25атм., Т-150*С) Ду65</t>
  </si>
  <si>
    <t xml:space="preserve">VF3 c AMV  (Ру-25атм., Т-150*С) Ду80</t>
  </si>
  <si>
    <t xml:space="preserve">VF3 c AMV  (Ру-25атм., Т-150*С) Ду100</t>
  </si>
  <si>
    <t xml:space="preserve">VF3 c AMV  (Ру-25атм., Т-150*С) Ду125</t>
  </si>
  <si>
    <t xml:space="preserve">VF3 c AMV  (Ру-25атм., Т-150*С) Ду150</t>
  </si>
  <si>
    <t xml:space="preserve">25ч37/38нж (двухседельный, Т-220*С)</t>
  </si>
  <si>
    <t xml:space="preserve">25ч37/38нж (НО/НЗ) Ду25 Ру16</t>
  </si>
  <si>
    <t xml:space="preserve">25ч37/38нж (НО/НЗ) Ду40 Ру16</t>
  </si>
  <si>
    <t xml:space="preserve">25ч37/38нж (НО/НЗ) Ду50 Ру16</t>
  </si>
  <si>
    <t xml:space="preserve">25ч37/38нж (НО/НЗ) Ду80 Ру16</t>
  </si>
  <si>
    <t xml:space="preserve">25с90/92нж (НО/НЗ)</t>
  </si>
  <si>
    <t xml:space="preserve">25с90/92нж  Ду25 Ру40</t>
  </si>
  <si>
    <r>
      <rPr>
        <b val="true"/>
        <sz val="11"/>
        <rFont val="Arial"/>
        <family val="2"/>
        <charset val="204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Клапан 25с48/50нж(НО/НЗ) </t>
    </r>
  </si>
  <si>
    <t xml:space="preserve">25с48/50нж  Ду25 Ру63</t>
  </si>
  <si>
    <t xml:space="preserve">25с48/50нж  Ду40 Ру63</t>
  </si>
  <si>
    <t xml:space="preserve">25с48/50нж  Ду50 Ру63</t>
  </si>
  <si>
    <t xml:space="preserve">25с48/50нж  Ду80 Ру63</t>
  </si>
  <si>
    <t xml:space="preserve">Т-135бм Ду100 Ру100</t>
  </si>
  <si>
    <t xml:space="preserve">Т-136бм Ду150 Ру100</t>
  </si>
  <si>
    <t xml:space="preserve">Т-141бм Ду200 Ру100</t>
  </si>
  <si>
    <t xml:space="preserve">Т-137бм Ду250 Ру100</t>
  </si>
  <si>
    <t xml:space="preserve">Т-138бм Ду300 Ру100</t>
  </si>
  <si>
    <t xml:space="preserve">Т-33Б Ду50 Ру100</t>
  </si>
  <si>
    <t xml:space="preserve">Т-34Б Ду50 Ру100</t>
  </si>
  <si>
    <t xml:space="preserve">Т-35Б Ду50 Ру100</t>
  </si>
  <si>
    <t xml:space="preserve">Т-36Б Ду50 Ру100</t>
  </si>
  <si>
    <t xml:space="preserve">Ручные балансировочные клапана USU-I</t>
  </si>
  <si>
    <t xml:space="preserve">USV-I (Ру16, Т-120*С) Ду15</t>
  </si>
  <si>
    <t xml:space="preserve">USV-I (Ру16, Т-120*С) Ду20</t>
  </si>
  <si>
    <t xml:space="preserve">USV-I (Ру16, Т-120*С) Ду25</t>
  </si>
  <si>
    <t xml:space="preserve">USV-I (Ру16, Т-120*С) Ду32</t>
  </si>
  <si>
    <t xml:space="preserve">USV-I (Ру16, Т-120*С) Ду40</t>
  </si>
  <si>
    <t xml:space="preserve">USV-I (Ру16, Т-120*С) Ду50</t>
  </si>
  <si>
    <t xml:space="preserve">Ручные балансировочные клапана MSV-F</t>
  </si>
  <si>
    <t xml:space="preserve">MSV-F (Ру16, T-120*C) Ду125</t>
  </si>
  <si>
    <t xml:space="preserve">Ручные балансировочные клапана MSV-M</t>
  </si>
  <si>
    <t xml:space="preserve">MSV-M (Ру16, Т-120*С) Ду15</t>
  </si>
  <si>
    <t xml:space="preserve">MSV-M (Ру16, Т-120*С) Ду20</t>
  </si>
  <si>
    <t xml:space="preserve">MSV-M (Ру16, Т-120*С) Ду25</t>
  </si>
  <si>
    <t xml:space="preserve">MSV-M (Ру16, Т-120*С) Ду32</t>
  </si>
  <si>
    <t xml:space="preserve">MSV-M (Ру16, Т-120*С) Ду40</t>
  </si>
  <si>
    <t xml:space="preserve">MSV-M (Ру16, Т-120*С) Ду50</t>
  </si>
  <si>
    <t xml:space="preserve">Ручные балансировочные клапана MSV-I/M(комплект)</t>
  </si>
  <si>
    <t xml:space="preserve">MSV-M/I (Ру16, Т-120*С) Ду15</t>
  </si>
  <si>
    <t xml:space="preserve">MSV-M/I (Ру16, Т-120*С) Ду20</t>
  </si>
  <si>
    <t xml:space="preserve">MSV-M/I (Ру16, Т-120*С) Ду25</t>
  </si>
  <si>
    <t xml:space="preserve">MSV-M/I (Ру16, Т-120*С) Ду32</t>
  </si>
  <si>
    <t xml:space="preserve">MSV-M/I (Ру16, Т-120*С) Ду40</t>
  </si>
  <si>
    <t xml:space="preserve">MSV-M/I (Ру16, Т-120*С) Ду50</t>
  </si>
  <si>
    <t xml:space="preserve">Ручные балансировочные клапана MSV-C</t>
  </si>
  <si>
    <t xml:space="preserve">MSV-C (Ру16, Т-120*С) Ду15</t>
  </si>
  <si>
    <t xml:space="preserve">MSV-C (Ру16, Т-120*С) Ду20</t>
  </si>
  <si>
    <t xml:space="preserve">MSV-C (Ру16, Т-120*С) Ду25</t>
  </si>
  <si>
    <t xml:space="preserve">MSV-C (Ру16, Т-120*С) Ду32</t>
  </si>
  <si>
    <t xml:space="preserve">MSV-C (Ру16, Т-120*С) Ду40</t>
  </si>
  <si>
    <t xml:space="preserve">MSV-C (Ру16, Т-120*С) Ду50</t>
  </si>
  <si>
    <t xml:space="preserve">MSV-F (Ру16, T-120*C) Ду15</t>
  </si>
  <si>
    <t xml:space="preserve">MSV-F (Ру16, T-120*C) Ду20</t>
  </si>
  <si>
    <t xml:space="preserve">MSV-F (Ру16, T-120*C) Ду25</t>
  </si>
  <si>
    <t xml:space="preserve">MSV-F (Ру16, T-120*C) Ду32</t>
  </si>
  <si>
    <t xml:space="preserve">MSV-F (Ру16, T-120*C) Ду40</t>
  </si>
  <si>
    <t xml:space="preserve">MSV-F (Ру16, T-120*C) Ду50</t>
  </si>
  <si>
    <t xml:space="preserve">MSV-F (Ру16, T-120*C) Ду65</t>
  </si>
  <si>
    <t xml:space="preserve">MSV-F (Ру16, T-120*C) Ду80</t>
  </si>
  <si>
    <t xml:space="preserve">MSV-F (Ру16, T-120*C) Ду100</t>
  </si>
  <si>
    <t xml:space="preserve">MSV-F (Ру16, T-120*C) Ду150</t>
  </si>
  <si>
    <t xml:space="preserve">Автоматические балансировочные клапана ASV-PV</t>
  </si>
  <si>
    <t xml:space="preserve">ASV-PV  Ду15</t>
  </si>
  <si>
    <t xml:space="preserve">ASV-PV  Ду20</t>
  </si>
  <si>
    <t xml:space="preserve">ASV-PV  Ду25</t>
  </si>
  <si>
    <t xml:space="preserve">ASV-PV  Ду32</t>
  </si>
  <si>
    <t xml:space="preserve">ASV-PV  Ду40</t>
  </si>
  <si>
    <t xml:space="preserve">Автоматические балансировочные клапана ASV-I</t>
  </si>
  <si>
    <t xml:space="preserve">ASV-I Ду15</t>
  </si>
  <si>
    <t xml:space="preserve">ASV-I Ду20</t>
  </si>
  <si>
    <t xml:space="preserve">ASV-I Ду25</t>
  </si>
  <si>
    <t xml:space="preserve">ASV-I Ду32</t>
  </si>
  <si>
    <t xml:space="preserve">ASV-I Ду40</t>
  </si>
  <si>
    <t xml:space="preserve">Автоматические балансировочные клапана ASV-M</t>
  </si>
  <si>
    <t xml:space="preserve">ASV-M Ду15</t>
  </si>
  <si>
    <t xml:space="preserve">ASV-M Ду20</t>
  </si>
  <si>
    <t xml:space="preserve">ASV-M Ду25</t>
  </si>
  <si>
    <t xml:space="preserve">ASV-M Ду32</t>
  </si>
  <si>
    <t xml:space="preserve">ASV-M Ду40</t>
  </si>
  <si>
    <t xml:space="preserve">РАДИАТОРНЫЕ ТЕРМОРЕГУЛЯТОРЫ </t>
  </si>
  <si>
    <t xml:space="preserve">Тип RTD-N c RTS( для 2-х трубной системы отопления)</t>
  </si>
  <si>
    <t xml:space="preserve">RTD-N c RTS  Ду10</t>
  </si>
  <si>
    <t xml:space="preserve">RTD-N c RTS  Ду15</t>
  </si>
  <si>
    <t xml:space="preserve">RTD-N c RTS  Ду20</t>
  </si>
  <si>
    <t xml:space="preserve">RTD-N c RTS  Ду25</t>
  </si>
  <si>
    <t xml:space="preserve">Тип RTD-G c RTS( для однотрубной системы отопления)</t>
  </si>
  <si>
    <t xml:space="preserve">RTD-G c RTS  Ду10</t>
  </si>
  <si>
    <t xml:space="preserve">RTD-G c RTS  Ду20</t>
  </si>
  <si>
    <t xml:space="preserve">RTD-G c RTS  Ду25</t>
  </si>
  <si>
    <t xml:space="preserve">Тип VT 31,VT32  (прямой, угловой) Италия</t>
  </si>
  <si>
    <t xml:space="preserve">R9 с RBM Ду15</t>
  </si>
  <si>
    <t xml:space="preserve">R9 с RBM Ду20</t>
  </si>
  <si>
    <t xml:space="preserve">Тип R31, R32 (прямой, угловой) Италия</t>
  </si>
  <si>
    <t xml:space="preserve"> </t>
  </si>
  <si>
    <t xml:space="preserve">Кран  КШЦФ (фланцев., кл. герм. «А», газ, пар до 180*С)</t>
  </si>
  <si>
    <t xml:space="preserve">КШЦФ Ду15 Ру40 T=180*C</t>
  </si>
  <si>
    <t xml:space="preserve">КШЦФ Ду20 Ру40 T=180*C</t>
  </si>
  <si>
    <t xml:space="preserve">КШЦФ Ду25 Ру40 T=180*C</t>
  </si>
  <si>
    <t xml:space="preserve">КШЦФ Ду32 Ру40 T=180*C</t>
  </si>
  <si>
    <t xml:space="preserve">КШЦФ Ду40 Ру40 T=180*C</t>
  </si>
  <si>
    <t xml:space="preserve">КШЦФ Ду50 Ру40 T=180*C</t>
  </si>
  <si>
    <t xml:space="preserve">КШЦФ Ду65/50 Ру16 T=180*C</t>
  </si>
  <si>
    <t xml:space="preserve">КШЦФ Ду80/70 Ру16 T=180*C</t>
  </si>
  <si>
    <t xml:space="preserve">КШЦФ Ду100/80 Ру16 T=180*C</t>
  </si>
  <si>
    <t xml:space="preserve">КШЦФ Ду125/100 Ру16 T=180*C</t>
  </si>
  <si>
    <t xml:space="preserve">КШЦФ Ду150/125 Ру16 T=180*C</t>
  </si>
  <si>
    <t xml:space="preserve">КШЦФ Ду200/150 Ру16 T=180*C</t>
  </si>
  <si>
    <t xml:space="preserve">КШЦФ Ду200/180 Ру16 T=180*C</t>
  </si>
  <si>
    <t xml:space="preserve">КШЦФ Ду250 Ру16 T=180*C</t>
  </si>
  <si>
    <t xml:space="preserve">Кран  КШЦП (приварн., кл. герм. «А», газ, пар до 180*С)</t>
  </si>
  <si>
    <t xml:space="preserve">КШЦП Ду15 Ру40 T=180*C</t>
  </si>
  <si>
    <t xml:space="preserve">КШЦП Ду20 Ру40 T=180*C</t>
  </si>
  <si>
    <t xml:space="preserve">КШЦП Ду25 Ру40 T=180*C</t>
  </si>
  <si>
    <t xml:space="preserve">КШЦП Ду32 Ру40 T=180*C</t>
  </si>
  <si>
    <t xml:space="preserve">КШЦП Ду40 Ру40 T=180*C</t>
  </si>
  <si>
    <t xml:space="preserve">КШЦП Ду50 Ру40 T=180*C</t>
  </si>
  <si>
    <t xml:space="preserve">КШЦП Ду65/50 Ру40 T=180*C</t>
  </si>
  <si>
    <t xml:space="preserve">КШЦП Ду80/70 Ру40 T=180*C</t>
  </si>
  <si>
    <t xml:space="preserve">КШЦП Ду100/80 Ру40 T=180*C</t>
  </si>
  <si>
    <t xml:space="preserve">КШЦП Ду125/100 Ру40 T=180*C</t>
  </si>
  <si>
    <t xml:space="preserve">КШЦП Ду150/125 Ру40 T=180*C</t>
  </si>
  <si>
    <t xml:space="preserve">КШЦП Ду200/150 Ру40 T=180*C</t>
  </si>
  <si>
    <t xml:space="preserve">Кран  КШЦМ (муфтовый., нефтепродукты, Ру40атм)</t>
  </si>
  <si>
    <t xml:space="preserve">КШЦМ Ду15 Ру40 T=180*C</t>
  </si>
  <si>
    <t xml:space="preserve">КШЦМ Ду20 Ру40 T=180*C</t>
  </si>
  <si>
    <t xml:space="preserve">КШЦМ Ду25 Ру40 T=180*C</t>
  </si>
  <si>
    <t xml:space="preserve">КШЦМ Ду32 Ру40 T=180*C</t>
  </si>
  <si>
    <t xml:space="preserve">КШЦМ Ду40 Ру40 T=180*C</t>
  </si>
  <si>
    <t xml:space="preserve">КШЦМ Ду50 Ру40 T=180*C</t>
  </si>
  <si>
    <t xml:space="preserve">КШЦМ Ду65 Ру40 T=180*C</t>
  </si>
  <si>
    <t xml:space="preserve">КШЦМ Ду80 Ру40 T=180*C</t>
  </si>
  <si>
    <t xml:space="preserve">Кран трехходовой 11Б18бк под манометр </t>
  </si>
  <si>
    <t xml:space="preserve">11Б18бк Ду15 с ручкой</t>
  </si>
  <si>
    <t xml:space="preserve">11Б18бк Ду15 без ручки</t>
  </si>
  <si>
    <t xml:space="preserve">Кран  11Б38бк под манометр с контрольным фланцем</t>
  </si>
  <si>
    <t xml:space="preserve">11Б38бк Д15</t>
  </si>
  <si>
    <t xml:space="preserve">Кран шаровый 11Б27П1 (вода, пар) Бологое</t>
  </si>
  <si>
    <t xml:space="preserve">11Б27П1 Ду15 Ру16</t>
  </si>
  <si>
    <t xml:space="preserve">11Б27П1 Ду20 Ру16</t>
  </si>
  <si>
    <t xml:space="preserve">11Б27П1 Ду25 Ру16</t>
  </si>
  <si>
    <t xml:space="preserve">11Б27П1 Ду32 Ру16</t>
  </si>
  <si>
    <t xml:space="preserve">11Б27П1 Ду40 Ру16</t>
  </si>
  <si>
    <t xml:space="preserve">11Б27П1 Ду50 Ру16</t>
  </si>
  <si>
    <t xml:space="preserve">Кран шаровый 11Б27П (газ) Бологое</t>
  </si>
  <si>
    <t xml:space="preserve">11Б27п Ду15 Ру16</t>
  </si>
  <si>
    <t xml:space="preserve">11Б27п Ду20 Ру16</t>
  </si>
  <si>
    <t xml:space="preserve">11Б27п Ду25 Ру16</t>
  </si>
  <si>
    <t xml:space="preserve">11Б27п Ду32 Ру16</t>
  </si>
  <si>
    <t xml:space="preserve">11Б27п Ду40 Ру16</t>
  </si>
  <si>
    <t xml:space="preserve">11Б27п Ду50 Ру16</t>
  </si>
  <si>
    <t xml:space="preserve">Кран шаровый «Seagull» Испания  Ру25атм. Т=150*С</t>
  </si>
  <si>
    <t xml:space="preserve">Seagull  Ду65, муфта</t>
  </si>
  <si>
    <t xml:space="preserve">Seagull  Ду80, муфта</t>
  </si>
  <si>
    <t xml:space="preserve">Seagull  Ду100, муфта</t>
  </si>
  <si>
    <t xml:space="preserve">Кран шаровый «Enolgas»  S-245 Италия  Ру16атм. Т=120*С</t>
  </si>
  <si>
    <t xml:space="preserve">Кран шаровый с дренажем и воздухоотводчиком  Ду 15мм.</t>
  </si>
  <si>
    <t xml:space="preserve">Кран шаровый с дренажем и воздухоотводчиком  Ду 20мм.</t>
  </si>
  <si>
    <t xml:space="preserve">Кран шаровый с дренажем и воздухоотводчиком  Ду 25мм.</t>
  </si>
  <si>
    <t xml:space="preserve">Кран шаровый с дренажем и воздухоотводчиком  Ду 32мм.</t>
  </si>
  <si>
    <t xml:space="preserve">Кран п/с 11Б6бк </t>
  </si>
  <si>
    <t xml:space="preserve">11Б6бк Ду15 Ру16</t>
  </si>
  <si>
    <t xml:space="preserve">11Б6бк Ду20 Ру16</t>
  </si>
  <si>
    <t xml:space="preserve">11Б6бк Ду25 Ру16</t>
  </si>
  <si>
    <t xml:space="preserve">11Б6бк Ду32 Ру16</t>
  </si>
  <si>
    <t xml:space="preserve">11Б6бк Ду40 Ру16</t>
  </si>
  <si>
    <t xml:space="preserve">11Б6бк Ду50 Ру16</t>
  </si>
  <si>
    <t xml:space="preserve">Кран полнопрохлдной нержавеющий муфтовый BV17SE</t>
  </si>
  <si>
    <t xml:space="preserve">BV17SE Ду8 Ру63атм</t>
  </si>
  <si>
    <t xml:space="preserve">BV17SE Ду10 Ру63атм</t>
  </si>
  <si>
    <t xml:space="preserve">BV17SE Ду15 Ру63атм</t>
  </si>
  <si>
    <t xml:space="preserve">BV17SE Ду20 Ру63атм</t>
  </si>
  <si>
    <t xml:space="preserve">BV17SE Ду25 Ру63атм</t>
  </si>
  <si>
    <t xml:space="preserve">BV17SE Ду32 Ру63атм</t>
  </si>
  <si>
    <t xml:space="preserve">BV17SE Ду40 Ру63атм</t>
  </si>
  <si>
    <t xml:space="preserve">BV17SE Ду50 Ру63атм</t>
  </si>
  <si>
    <t xml:space="preserve">BV17SE Ду65 Ру63атм</t>
  </si>
  <si>
    <t xml:space="preserve">BV17SE Ду80 Ру63атм</t>
  </si>
  <si>
    <t xml:space="preserve">BV17SE Ду100 Ру63атм</t>
  </si>
  <si>
    <t xml:space="preserve">Кран Danfoss фланцевый JIP-FF(Т=180*С) Ру 40атм.</t>
  </si>
  <si>
    <t xml:space="preserve">JIP-FF Ру40  Ду15</t>
  </si>
  <si>
    <t xml:space="preserve">JIP-FF Ру40  Ду20</t>
  </si>
  <si>
    <t xml:space="preserve">JIP-FF Ру40  Ду25</t>
  </si>
  <si>
    <t xml:space="preserve">JIP-FF Ру40  Ду32</t>
  </si>
  <si>
    <t xml:space="preserve">JIP-FF Ру40  Ду40</t>
  </si>
  <si>
    <t xml:space="preserve">JIP-FF Ру40  Ду50</t>
  </si>
  <si>
    <t xml:space="preserve">JIP-FF Ру25  Ду65</t>
  </si>
  <si>
    <t xml:space="preserve">JIP-FF Ру25  Ду80</t>
  </si>
  <si>
    <t xml:space="preserve">JIP-FF Ру25  Ду100</t>
  </si>
  <si>
    <t xml:space="preserve">JIP-FF Ру25  Ду125</t>
  </si>
  <si>
    <t xml:space="preserve">JIP-FF Ру25  Ду150</t>
  </si>
  <si>
    <t xml:space="preserve">JIP-FF Ру25  Ду200</t>
  </si>
  <si>
    <t xml:space="preserve">Кран полнопроходной нержавеющий под приварку BV17WE</t>
  </si>
  <si>
    <t xml:space="preserve">BV17WE Ду8 Ру63атм</t>
  </si>
  <si>
    <t xml:space="preserve">BV17WE Ду10 Ру63атм</t>
  </si>
  <si>
    <t xml:space="preserve">BV17WE Ду15 Ру63атм</t>
  </si>
  <si>
    <t xml:space="preserve">BV17WE Ду20 Ру63атм</t>
  </si>
  <si>
    <t xml:space="preserve">BV17WE Ду25 Ру63атм</t>
  </si>
  <si>
    <t xml:space="preserve">BV17WE Ду32 Ру63атм</t>
  </si>
  <si>
    <t xml:space="preserve">BV17WE Ду40 Ру63атм</t>
  </si>
  <si>
    <t xml:space="preserve">BV17WE Ду50 Ру63атм</t>
  </si>
  <si>
    <t xml:space="preserve">BV17WE Ду65 Ру63атм</t>
  </si>
  <si>
    <t xml:space="preserve">BV17WE Ду80 Ру63атм</t>
  </si>
  <si>
    <t xml:space="preserve">BV17WE Ду100 Ру63атм</t>
  </si>
  <si>
    <t xml:space="preserve">Кран  нержавеющий фланцевый BV17F</t>
  </si>
  <si>
    <t xml:space="preserve">BV17F Ду15 Ру40атм</t>
  </si>
  <si>
    <t xml:space="preserve">BV17F Ду20 Ру40атм</t>
  </si>
  <si>
    <t xml:space="preserve">BV17F Ду25 Ру40атм</t>
  </si>
  <si>
    <t xml:space="preserve">BV17F Ду32 Ру40атм</t>
  </si>
  <si>
    <t xml:space="preserve">BV17F Ду40 Ру40атм</t>
  </si>
  <si>
    <t xml:space="preserve">BV17F Ду50 Ру40атм</t>
  </si>
  <si>
    <t xml:space="preserve">BV17F Ду65 Ру40атм</t>
  </si>
  <si>
    <t xml:space="preserve">BV17F Ду80 Ру40атм</t>
  </si>
  <si>
    <t xml:space="preserve">BV17F Ду100 Ру40атм</t>
  </si>
  <si>
    <t xml:space="preserve">Кран  нержавеющий муфтовый неполнопроходной  BV16</t>
  </si>
  <si>
    <t xml:space="preserve">BV16  Ду8   Ру63атм</t>
  </si>
  <si>
    <t xml:space="preserve">BV16  Ду10   Ру63атм</t>
  </si>
  <si>
    <t xml:space="preserve">BV16  Ду15   Ру63атм</t>
  </si>
  <si>
    <t xml:space="preserve">BV16  Ду20   Ру63атм</t>
  </si>
  <si>
    <t xml:space="preserve">BV16  Ду25   Ру63атм</t>
  </si>
  <si>
    <t xml:space="preserve">BV16  Ду32   Ру63атм</t>
  </si>
  <si>
    <t xml:space="preserve">BV16  Ду40   Ру63атм</t>
  </si>
  <si>
    <t xml:space="preserve">BV16  Ду50   Ру63атм</t>
  </si>
  <si>
    <t xml:space="preserve">Кран  нержавеющий 3-ходовой чугунный фланцевый P08</t>
  </si>
  <si>
    <t xml:space="preserve">P08   Ду25   Ру16атм</t>
  </si>
  <si>
    <t xml:space="preserve">P08   Ду40   Ру16атм</t>
  </si>
  <si>
    <t xml:space="preserve">P08   Ду50   Ру16атм</t>
  </si>
  <si>
    <t xml:space="preserve">P08   Ду65   Ру16атм</t>
  </si>
  <si>
    <t xml:space="preserve">P08   Ду80   Ру16атм</t>
  </si>
  <si>
    <t xml:space="preserve">P08   Ду100   Ру16атм</t>
  </si>
  <si>
    <t xml:space="preserve">P08   Ду150   Ру16атм</t>
  </si>
  <si>
    <t xml:space="preserve">Кран  КШЦФ (фланцев., нержавеющая сталь)</t>
  </si>
  <si>
    <t xml:space="preserve">КШЦФ Ду15 Ру16 T=180*C</t>
  </si>
  <si>
    <t xml:space="preserve">КШЦФ Ду20 Ру16 T=180*C</t>
  </si>
  <si>
    <t xml:space="preserve">КШЦФ Ду25 Ру16 T=180*C</t>
  </si>
  <si>
    <t xml:space="preserve">КШЦФ Ду32 Ру16 T=180*C</t>
  </si>
  <si>
    <t xml:space="preserve">КШЦФ Ду40 Ру16 T=180*C</t>
  </si>
  <si>
    <t xml:space="preserve">КШЦФ Ду50 Ру16 T=180*C</t>
  </si>
  <si>
    <t xml:space="preserve">КШЦФ Ду65 Ру16 T=180*C</t>
  </si>
  <si>
    <t xml:space="preserve">КШЦФ Ду80 Ру16 T=180*C</t>
  </si>
  <si>
    <t xml:space="preserve">КШЦФ Ду100 Ру16 T=180*C</t>
  </si>
  <si>
    <t xml:space="preserve">КШЦФ Ду125 Ру16 T=180*C</t>
  </si>
  <si>
    <t xml:space="preserve">КШЦФ Ду150 Ру16 T=180*C</t>
  </si>
  <si>
    <t xml:space="preserve">КШЦФ Ду200 Ру16 T=180*C</t>
  </si>
  <si>
    <t xml:space="preserve">Кран  КШЦП (приварн., нержавеющая сталь)</t>
  </si>
  <si>
    <t xml:space="preserve">КШЦП Ду65 Ру40 T=180*C</t>
  </si>
  <si>
    <t xml:space="preserve">КШЦП Ду80 Ру40 T=180*C</t>
  </si>
  <si>
    <t xml:space="preserve">КШЦП Ду100 Ру40 T=180*C</t>
  </si>
  <si>
    <t xml:space="preserve">КШЦП Ду125 Ру40 T=180*C</t>
  </si>
  <si>
    <t xml:space="preserve">КШЦП Ду150 Ру40 T=180*C</t>
  </si>
  <si>
    <t xml:space="preserve">КШЦП Ду200 Ру40 T=180*C</t>
  </si>
  <si>
    <t xml:space="preserve">Регуляторы давления муфтовые  Rinox (Тмах=80С,Ру=16атм.)</t>
  </si>
  <si>
    <t xml:space="preserve">Регулятор давления R.87 (Рн 0,5- 4атм.)  Ду15</t>
  </si>
  <si>
    <t xml:space="preserve">Регулятор давления R.87 (Рн 0,5- 7атм)  Ду20</t>
  </si>
  <si>
    <t xml:space="preserve">Регулятор давления R.87 (Рн 0,5- 7атм)  Ду25</t>
  </si>
  <si>
    <t xml:space="preserve">Регулятор давления R.87 (Рн 0,5- 7атм) Ду32</t>
  </si>
  <si>
    <t xml:space="preserve">Регулятор давления R.87 (Рн 0,5- 7атм)  Ду40</t>
  </si>
  <si>
    <t xml:space="preserve">Регулятор давления R.87 (Рн 0,5- 7атм)  Ду50</t>
  </si>
  <si>
    <t xml:space="preserve">Регуляторы давления муфтовые  Valtec  (Тмах=70С ,Р=10атм.)</t>
  </si>
  <si>
    <t xml:space="preserve">Редуктор давления VT.087 (Рн 0,5- 4атм)  Ду15</t>
  </si>
  <si>
    <t xml:space="preserve">Редуктор давления VT.087 (Рн 0,5- 4атм)  Ду20</t>
  </si>
  <si>
    <t xml:space="preserve">Регуляторы давления РД (Сафоново) Т=180*С</t>
  </si>
  <si>
    <t xml:space="preserve">Регулятор давления РД-25 НО 0.16-0.63Мпа</t>
  </si>
  <si>
    <t xml:space="preserve">Регулятор давления РД-25 НЗ 0.16-0.63Мпа</t>
  </si>
  <si>
    <t xml:space="preserve">Регулятор давления РД-32 НО 0.16-0.63Мпа</t>
  </si>
  <si>
    <t xml:space="preserve">Регулятор давления РД-32 НЗ 0.16-0.63Мпа</t>
  </si>
  <si>
    <t xml:space="preserve">Регулятор давления РД-40 НО 0.16-0.63Мпа</t>
  </si>
  <si>
    <t xml:space="preserve">Регулятор давления РД-40 НЗ 0.16-0.63Мпа</t>
  </si>
  <si>
    <t xml:space="preserve">Регулятор давления РД-50 НО 0.16-0.63Мпа</t>
  </si>
  <si>
    <t xml:space="preserve">Регулятор давления РД-50 НЗ 0.16-0.63Мпа</t>
  </si>
  <si>
    <t xml:space="preserve">Регулятор давления РД-80 НЗ 0.16-0.63Мпа</t>
  </si>
  <si>
    <t xml:space="preserve">Регулятор давления РД-80 НО 0.16-0.63Мпа</t>
  </si>
  <si>
    <t xml:space="preserve">Регулятор давления РД-100 НО 0.16-0.63Мпа</t>
  </si>
  <si>
    <t xml:space="preserve">Регулятор давления РД-100 НЗ 0.16-0.63Мпа</t>
  </si>
  <si>
    <t xml:space="preserve">Возможна поставка с Рнаст. 0.1-0.4, 0.04-0.16Мпа</t>
  </si>
  <si>
    <t xml:space="preserve">Регуляторы давления РДС (пар,Т=180С)</t>
  </si>
  <si>
    <t xml:space="preserve">Регулятор давления РДС-15 НО 0.025-0.63 (пар)</t>
  </si>
  <si>
    <t xml:space="preserve">Регулятор давления РДС-20 НО 0.025-0.63 (пар)</t>
  </si>
  <si>
    <t xml:space="preserve">Регулятор давления РДС-25 НО 0.025-0.63 (пар)</t>
  </si>
  <si>
    <t xml:space="preserve">Регулятор давления РДС-32 НО 0.025-0.63 (пар)</t>
  </si>
  <si>
    <t xml:space="preserve">Регулятор давления РДС-40 НО 0.025-0.63 (пар)</t>
  </si>
  <si>
    <t xml:space="preserve">Регулятор давления РДС-50 НО 0.025-0.63 (пар)</t>
  </si>
  <si>
    <t xml:space="preserve">Регулятор давления РДС-80 НО 0.025-0.63 (пар)</t>
  </si>
  <si>
    <t xml:space="preserve">Регулятор давления РДС-100 НО 0.025-0.63 (пар)</t>
  </si>
  <si>
    <t xml:space="preserve">Регулятор давления РДС-125 НО 0.025-0.63 (пар)</t>
  </si>
  <si>
    <t xml:space="preserve">-7%.</t>
  </si>
  <si>
    <t xml:space="preserve">Регулятор давления РДС-150 НО 0.025-0.63 (вода)</t>
  </si>
  <si>
    <t xml:space="preserve">Возможна поставка с Рнаст. 0.4-1.0Мпа  (и НЗ)</t>
  </si>
  <si>
    <t xml:space="preserve">Регуляторы перепада (расхода) давления РР</t>
  </si>
  <si>
    <t xml:space="preserve">РР-25    0.1-0.4МПа</t>
  </si>
  <si>
    <t xml:space="preserve">РР-25    0.16-0.63МПа</t>
  </si>
  <si>
    <t xml:space="preserve">РР-32    0.1-0.4МПа</t>
  </si>
  <si>
    <t xml:space="preserve">РР-32    0.16-0.63МПа</t>
  </si>
  <si>
    <t xml:space="preserve">РР-40    0.1-0.4МПа</t>
  </si>
  <si>
    <t xml:space="preserve">РР-40    0.16-0.63МПа</t>
  </si>
  <si>
    <t xml:space="preserve">РР-50    0.1-0.4МПа</t>
  </si>
  <si>
    <t xml:space="preserve">РР-50    0.16-0.63МПа</t>
  </si>
  <si>
    <t xml:space="preserve">РР-80    0.1-0.4МПа</t>
  </si>
  <si>
    <t xml:space="preserve">РР-100   0.1-0.4МПа</t>
  </si>
  <si>
    <t xml:space="preserve">Возможна поставка с Рнаст. 0.04-0.16Мпа</t>
  </si>
  <si>
    <t xml:space="preserve">Универсальный регулятор расхода и  давления  УРРД-2 </t>
  </si>
  <si>
    <t xml:space="preserve">УРРД-2-25   0.16-0.6Мпа</t>
  </si>
  <si>
    <t xml:space="preserve">УРРД-2-50   0.16-0.6Мпа</t>
  </si>
  <si>
    <t xml:space="preserve">УРРД-2-80</t>
  </si>
  <si>
    <t xml:space="preserve">УРРД-2-100</t>
  </si>
  <si>
    <t xml:space="preserve">УРРД-2-150</t>
  </si>
  <si>
    <t xml:space="preserve">Возможна поставка с Рнаст.0.01-0.04, 0.04-0.16Мпа</t>
  </si>
  <si>
    <t xml:space="preserve">Регуляторы давления 21Б4бк </t>
  </si>
  <si>
    <t xml:space="preserve">21Б4бк Ду25</t>
  </si>
  <si>
    <t xml:space="preserve">21Б4бк Ду50</t>
  </si>
  <si>
    <t xml:space="preserve">Редукционный клапан стальной муфтовый  PRV25G  Ру16атм.</t>
  </si>
  <si>
    <t xml:space="preserve">PRV25G  Т=200*С (0.14-1.7, 1.4-4, 3.5-8.6) Ду15мм.</t>
  </si>
  <si>
    <t xml:space="preserve">PRV25G  Т=200*С (0.14-1.7, 1.4-4, 3.5-8.6) Ду20мм.</t>
  </si>
  <si>
    <t xml:space="preserve">PRV25G  Т=200*С (0.14-1.7, 1.4-4, 3.5-8.6) Ду25мм.</t>
  </si>
  <si>
    <t xml:space="preserve">Редукционный клапан нержавеющий  муфтовый  PRV25/SS  Ру16атм.</t>
  </si>
  <si>
    <t xml:space="preserve">PRV25/SS  Т=250*С (0.14-1.7, 1.4-4, 3.5-8.6) Ду15мм.</t>
  </si>
  <si>
    <t xml:space="preserve">PRV25/SS  Т=250*С (0.14-1.7, 1.4-4, 3.5-8.6) Ду20мм.</t>
  </si>
  <si>
    <t xml:space="preserve">PRV25/SS  Т=250*С (0.14-1.7, 1.4-4, 3.5-8.6) Ду25мм.</t>
  </si>
  <si>
    <t xml:space="preserve">Регуляторы давления Mankenberg</t>
  </si>
  <si>
    <t xml:space="preserve">Регуляторы давления Danfoss AFD/VFG2  Ру16  Т=200*С</t>
  </si>
  <si>
    <t xml:space="preserve">AFD/VFG2 Ду15</t>
  </si>
  <si>
    <t xml:space="preserve">AFD/VFG2 Ду20</t>
  </si>
  <si>
    <t xml:space="preserve">AFD/VFG2 Ду25</t>
  </si>
  <si>
    <t xml:space="preserve">AFD/VFG2 Ду32</t>
  </si>
  <si>
    <t xml:space="preserve">AFD/VFG2 Ду40</t>
  </si>
  <si>
    <t xml:space="preserve">AFD/VFG2 Ду50</t>
  </si>
  <si>
    <t xml:space="preserve">AFD/VFG2 Ду65</t>
  </si>
  <si>
    <t xml:space="preserve">AFD/VFG2 Ду80</t>
  </si>
  <si>
    <t xml:space="preserve">AFD/VFG2 Ду100</t>
  </si>
  <si>
    <t xml:space="preserve">AFD/VFG2 Ду150</t>
  </si>
  <si>
    <t xml:space="preserve">Регуляторы давления Danfoss  AVD  Ру25атм.   Т=150*С</t>
  </si>
  <si>
    <t xml:space="preserve">AVD Ду15</t>
  </si>
  <si>
    <t xml:space="preserve">AVD Ду20</t>
  </si>
  <si>
    <t xml:space="preserve">AVD Ду25</t>
  </si>
  <si>
    <t xml:space="preserve">AVD Ду32</t>
  </si>
  <si>
    <t xml:space="preserve">AVD Ду40</t>
  </si>
  <si>
    <t xml:space="preserve">AVD Ду50</t>
  </si>
  <si>
    <t xml:space="preserve">Регуляторы давления Danfoss  AVA   Ру25атм.   Т=150*С</t>
  </si>
  <si>
    <t xml:space="preserve">AVA  (Pнаст.1-4.5,  4-10атм.)   Ду15  бронза, муф.</t>
  </si>
  <si>
    <t xml:space="preserve">AVA  (Pнаст.1-4.5,  4-10атм.)   Ду20  бронза, муф.</t>
  </si>
  <si>
    <t xml:space="preserve">AVA  (Pнаст.1-4.5,  4-10атм.)   Ду25  бронза, муф.</t>
  </si>
  <si>
    <t xml:space="preserve">AVA  (Pнаст.1-4.5,  4-10атм.)   Ду32  чуг. фланц.</t>
  </si>
  <si>
    <t xml:space="preserve">AVA  (Pнаст.1-4.5,  4-10атм.)   Ду40  чуг. фланц.</t>
  </si>
  <si>
    <t xml:space="preserve">AVA  (Pнаст.1-4.5,  4-10атм.)   Ду50  чуг. фланц.</t>
  </si>
  <si>
    <t xml:space="preserve">Регуляторы давления Danfoss  AVP  Ру25атм.   Т=140*С</t>
  </si>
  <si>
    <t xml:space="preserve">AVP   Ду15  бронза, муф.</t>
  </si>
  <si>
    <t xml:space="preserve">AVP   Ду20  бронза, муф.</t>
  </si>
  <si>
    <t xml:space="preserve">AVP   Ду25  бронза, муф.</t>
  </si>
  <si>
    <t xml:space="preserve">AVP   Ду15  чуг. фланц.</t>
  </si>
  <si>
    <t xml:space="preserve">AVP   Ду20  чуг. фланц.</t>
  </si>
  <si>
    <t xml:space="preserve">AVP   Ду25  чуг. фланц.</t>
  </si>
  <si>
    <t xml:space="preserve">AVP   Ду32  чуг. фланц.</t>
  </si>
  <si>
    <t xml:space="preserve">AVP   Ду40  чуг. фланц.</t>
  </si>
  <si>
    <t xml:space="preserve">AVP   Ду50  чуг. фланц.</t>
  </si>
  <si>
    <t xml:space="preserve">Регуляторы температуры </t>
  </si>
  <si>
    <t xml:space="preserve">Регуляторы температуры 3-ходовой РТ-ТС</t>
  </si>
  <si>
    <t xml:space="preserve">РТ-ТС-25  (65*С)</t>
  </si>
  <si>
    <t xml:space="preserve">РТ-ТС-40  (65*С)</t>
  </si>
  <si>
    <t xml:space="preserve">РТ-ТС-50  (65*С)</t>
  </si>
  <si>
    <t xml:space="preserve">РТ-ТС-80  (65*С)</t>
  </si>
  <si>
    <t xml:space="preserve">Возможна поставка с Тнаст. 55, 60, 70, 75, 80, 85*С</t>
  </si>
  <si>
    <t xml:space="preserve">Регуляторы температуры РТ-ДО  (L=6 метров)</t>
  </si>
  <si>
    <t xml:space="preserve">РТ-ДО-15 (Тнаст.40-80*С)</t>
  </si>
  <si>
    <t xml:space="preserve">РТ-ДО-25 (Тнаст.40-80*С)</t>
  </si>
  <si>
    <t xml:space="preserve">РТ-ДО-40 (Тнаст.40-80*С)</t>
  </si>
  <si>
    <t xml:space="preserve">РТ-ДО-50 (Тнаст.40-80*С)</t>
  </si>
  <si>
    <t xml:space="preserve">РТ-ДО-80 (Тнаст.60-100*С)</t>
  </si>
  <si>
    <t xml:space="preserve">Возможна поставка с Тнаст. 0-40, 20-60, 80-120, 100-140*С</t>
  </si>
  <si>
    <t xml:space="preserve">Регуляторы температуры РТЕ</t>
  </si>
  <si>
    <t xml:space="preserve">РТЕ-11   2х-ходовой</t>
  </si>
  <si>
    <t xml:space="preserve">РТЕ-21   3х-ходовой</t>
  </si>
  <si>
    <t xml:space="preserve">Регуляторы температуры  Danfoss</t>
  </si>
  <si>
    <t xml:space="preserve">AVTB Ду15   (20-60*С, 30-100*С)</t>
  </si>
  <si>
    <t xml:space="preserve">AVTB Ду20   (20-60*С, 30-100*С)</t>
  </si>
  <si>
    <t xml:space="preserve">AVTB Ду25   (20-60*С, 30-100*С)</t>
  </si>
  <si>
    <t xml:space="preserve">MTCV Ду15  (35-70*С)</t>
  </si>
  <si>
    <t xml:space="preserve">MTCV Ду20  (35-70*С)</t>
  </si>
  <si>
    <t xml:space="preserve">FGV Ду15    (20-60*С)</t>
  </si>
  <si>
    <t xml:space="preserve">FGV Ду20    (20-60*С)</t>
  </si>
  <si>
    <t xml:space="preserve">FGV Ду25    (20-60*С)</t>
  </si>
  <si>
    <t xml:space="preserve">Регуляторы температуры  Danfoss  AVT/VG2</t>
  </si>
  <si>
    <t xml:space="preserve">AVT/VG2 (-10+40,20-70,40-90,60-110)муф Ду15</t>
  </si>
  <si>
    <t xml:space="preserve">AVT/VG2 (-10+40,20-70,40-90,60-110)муф Ду20</t>
  </si>
  <si>
    <t xml:space="preserve">AVT/VG2 (-10+40,20-70,40-90,60-110)муф Ду25</t>
  </si>
  <si>
    <t xml:space="preserve">AVT/VG2 (-10+40,20-70,40-90,60-110) фл Ду32</t>
  </si>
  <si>
    <t xml:space="preserve">AVT/VG2 (-10+40,20-70,40-90,60-110) фл Ду40</t>
  </si>
  <si>
    <t xml:space="preserve">AVT/VG2 (-10+40,20-70,40-90,60-110) фл Ду50</t>
  </si>
  <si>
    <t xml:space="preserve">Регуляторы температуры РТ-ГВ</t>
  </si>
  <si>
    <t xml:space="preserve">РТ-ГВ-25  (0-90*С)</t>
  </si>
  <si>
    <t xml:space="preserve">РТ-ГВ-32  (0-90*С)</t>
  </si>
  <si>
    <t xml:space="preserve">РТ-ГВ-50  (0-90*С)</t>
  </si>
  <si>
    <t xml:space="preserve">РТ-ГВ-80  (0-90*С)</t>
  </si>
  <si>
    <t xml:space="preserve">Регуляторы температуры РТЦГВ</t>
  </si>
  <si>
    <t xml:space="preserve">РТЦГВ-20</t>
  </si>
  <si>
    <t xml:space="preserve">РТЦГВ-25</t>
  </si>
  <si>
    <t xml:space="preserve">РТЦГВ-32</t>
  </si>
  <si>
    <t xml:space="preserve">Регуляторы температуры РТС-ДО</t>
  </si>
  <si>
    <t xml:space="preserve">РТС-ДО-15  (0-100*С, 100-200*С)</t>
  </si>
  <si>
    <t xml:space="preserve">РТС-ДО-20  (0-100*С, 100-200*С)</t>
  </si>
  <si>
    <t xml:space="preserve">РТС-ДО-25  (0-100*С, 100-200*С)</t>
  </si>
  <si>
    <t xml:space="preserve">РТС-ДО-32  (0-100*С, 100-200*С)</t>
  </si>
  <si>
    <t xml:space="preserve">РТС-ДО-40  (0-100*С, 100-200*С)</t>
  </si>
  <si>
    <t xml:space="preserve">РТС-ДО-50  (0-100*С, 100-200*С)</t>
  </si>
  <si>
    <t xml:space="preserve">РТС-ДО-65  (0-100*С, 100-200*С)</t>
  </si>
  <si>
    <t xml:space="preserve">РТС-ДО-80  (0-100*С, 100-200*С)</t>
  </si>
  <si>
    <t xml:space="preserve">РТС-ДО-100  (0-100*С, 100-200*С)</t>
  </si>
  <si>
    <t xml:space="preserve">РТС-ДО-125  (0-100*С, 100-200*С)</t>
  </si>
  <si>
    <t xml:space="preserve">РТС-ДО-150  (0-100*С, 100-200*С)</t>
  </si>
  <si>
    <t xml:space="preserve">ЭЛЕВАТОРЫ</t>
  </si>
  <si>
    <t xml:space="preserve">Гидроэлеваторы РГ (40с975нж)</t>
  </si>
  <si>
    <t xml:space="preserve">РГ-00  Ру 10атм. Т=180*С</t>
  </si>
  <si>
    <t xml:space="preserve">РГ-01  Ру 10атм. Т=180*С</t>
  </si>
  <si>
    <t xml:space="preserve">РГ-02  Ру 10атм. Т=180*С</t>
  </si>
  <si>
    <t xml:space="preserve">РГ-03  Ру 10атм. Т=180*С</t>
  </si>
  <si>
    <t xml:space="preserve">РГ-04  Ру 10атм. Т=180*С</t>
  </si>
  <si>
    <t xml:space="preserve">Комплект электроники (регуляторы температуры) </t>
  </si>
  <si>
    <t xml:space="preserve">РТ-99-01</t>
  </si>
  <si>
    <t xml:space="preserve">РТ-2000.01</t>
  </si>
  <si>
    <t xml:space="preserve">Элеватор водоструйный сварной 40с10бк</t>
  </si>
  <si>
    <r>
      <rPr>
        <sz val="10"/>
        <rFont val="Arial"/>
        <family val="2"/>
        <charset val="204"/>
      </rPr>
      <t xml:space="preserve">40с10бк №</t>
    </r>
    <r>
      <rPr>
        <b val="true"/>
        <sz val="10"/>
        <rFont val="Arial"/>
        <family val="2"/>
        <charset val="204"/>
      </rPr>
      <t xml:space="preserve">1</t>
    </r>
  </si>
  <si>
    <r>
      <rPr>
        <sz val="10"/>
        <rFont val="Arial"/>
        <family val="2"/>
        <charset val="204"/>
      </rPr>
      <t xml:space="preserve">40с10бк №</t>
    </r>
    <r>
      <rPr>
        <b val="true"/>
        <sz val="10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40с10бк №</t>
    </r>
    <r>
      <rPr>
        <b val="true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  <charset val="204"/>
      </rPr>
      <t xml:space="preserve">40с10бк №</t>
    </r>
    <r>
      <rPr>
        <b val="true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40с10бк №</t>
    </r>
    <r>
      <rPr>
        <b val="true"/>
        <sz val="10"/>
        <rFont val="Arial"/>
        <family val="2"/>
        <charset val="204"/>
      </rPr>
      <t xml:space="preserve">5</t>
    </r>
  </si>
  <si>
    <t xml:space="preserve">Конденсатоотводчик  термодинамический нержавеющий DT 40S</t>
  </si>
  <si>
    <t xml:space="preserve">DT40S Ду15 Ру40 муф.</t>
  </si>
  <si>
    <t xml:space="preserve">DT40S Ду20 Ру40 муф.</t>
  </si>
  <si>
    <t xml:space="preserve">DT40S Ду25 Ру40 муф.</t>
  </si>
  <si>
    <t xml:space="preserve">Конденсатоотводчик 45ч12нж, термодинамический</t>
  </si>
  <si>
    <t xml:space="preserve">45ч12нж Ду15 Ру16</t>
  </si>
  <si>
    <t xml:space="preserve">45ч12нж Ду32 Ру16</t>
  </si>
  <si>
    <t xml:space="preserve">45ч12нж Ду40 Ру16</t>
  </si>
  <si>
    <t xml:space="preserve">45ч12нж Ду50 Ру16</t>
  </si>
  <si>
    <t xml:space="preserve">Конденсатоотводчик 45с13нж, термодинамический</t>
  </si>
  <si>
    <t xml:space="preserve">45с13нж Ду15 Ру40</t>
  </si>
  <si>
    <t xml:space="preserve">45с13нж Ду20 Ру40</t>
  </si>
  <si>
    <t xml:space="preserve">45с13нж Ду25 Ру40</t>
  </si>
  <si>
    <t xml:space="preserve">45с13нж Ду32 Ру40</t>
  </si>
  <si>
    <t xml:space="preserve">45с13нж Ду40 Ру40</t>
  </si>
  <si>
    <t xml:space="preserve">45с13нж Ду50 Ру40</t>
  </si>
  <si>
    <t xml:space="preserve">Конденсатоотводчик стальной поплавковый РКПМ</t>
  </si>
  <si>
    <t xml:space="preserve">РКПМ-РН Ду15 Ру25</t>
  </si>
  <si>
    <t xml:space="preserve">РКПМ-РН Ду20 Ру25</t>
  </si>
  <si>
    <t xml:space="preserve">РКПМ-РН Ду25 Ру25</t>
  </si>
  <si>
    <t xml:space="preserve">РКПМ-РН Ду32 Ру25</t>
  </si>
  <si>
    <t xml:space="preserve">РКПМ-РН Ду40 Ру25</t>
  </si>
  <si>
    <t xml:space="preserve">РКПМ-РН Ду50 Ру25</t>
  </si>
  <si>
    <t xml:space="preserve">Кон-отводчик стальной термостат. лимбовый РКДЛ</t>
  </si>
  <si>
    <t xml:space="preserve">РКДЛ Ду15 Ру25</t>
  </si>
  <si>
    <t xml:space="preserve">РКДЛ Ду20 Ру25</t>
  </si>
  <si>
    <t xml:space="preserve">РКДЛ Ду25 Ру25</t>
  </si>
  <si>
    <t xml:space="preserve">РКДЛ Ду32 Ру25</t>
  </si>
  <si>
    <t xml:space="preserve">РКДЛ Ду40 Ру25</t>
  </si>
  <si>
    <t xml:space="preserve">РКДЛ Ду50 Ру25</t>
  </si>
  <si>
    <t xml:space="preserve">Конденсатоотводчик РКД,  термостатический</t>
  </si>
  <si>
    <t xml:space="preserve">РКД Ду15 Ру25</t>
  </si>
  <si>
    <t xml:space="preserve">РКД Ду20 Ру25</t>
  </si>
  <si>
    <t xml:space="preserve">РКД Ду25 Ру25</t>
  </si>
  <si>
    <t xml:space="preserve">РКД Ду32 Ру25</t>
  </si>
  <si>
    <t xml:space="preserve">РКД Ду40 Ру25</t>
  </si>
  <si>
    <t xml:space="preserve">РКД Ду50 Ру25</t>
  </si>
  <si>
    <t xml:space="preserve">РКД Ду100 Ру25</t>
  </si>
  <si>
    <t xml:space="preserve">Конденсатоотводчик 45ч13нж, поплавковый</t>
  </si>
  <si>
    <t xml:space="preserve">45ч13нж Ду20 Ру16</t>
  </si>
  <si>
    <t xml:space="preserve">45ч13нж Ду25 Ру16</t>
  </si>
  <si>
    <t xml:space="preserve">45ч13нж Ду40 Ру16</t>
  </si>
  <si>
    <t xml:space="preserve">45ч13нж Ду50 Ру16</t>
  </si>
  <si>
    <t xml:space="preserve">Конденсатоотводчик нержавеющий DT40S</t>
  </si>
  <si>
    <t xml:space="preserve">DT40S,термодинамика, Ру40, Ду10</t>
  </si>
  <si>
    <t xml:space="preserve">DT40S,термодинамика, Ру40, Ду15</t>
  </si>
  <si>
    <t xml:space="preserve">DT40S,термодинамика, Ру40, Ду20</t>
  </si>
  <si>
    <t xml:space="preserve">DT40S,термодинамика, Ру40, Ду25</t>
  </si>
  <si>
    <t xml:space="preserve">Конденсатоотводчик стальной с фильтром DT42S</t>
  </si>
  <si>
    <t xml:space="preserve">DT42S,термодинамика, Ру40, Ду15</t>
  </si>
  <si>
    <t xml:space="preserve">DT42S,термодинамика, Ру40, Ду20</t>
  </si>
  <si>
    <t xml:space="preserve">DT42S,термодинамика, Ру40, Ду25</t>
  </si>
  <si>
    <t xml:space="preserve">Конденсатоотводчик чугунный муфтовый FLT17</t>
  </si>
  <si>
    <t xml:space="preserve">FLT17, поплавковый Ру16, Ду15</t>
  </si>
  <si>
    <t xml:space="preserve">FLT17, поплавковый Ру16, Ду20</t>
  </si>
  <si>
    <t xml:space="preserve">FLT17, поплавковый Ру16, Ду25</t>
  </si>
  <si>
    <t xml:space="preserve">FLT17, поплавковый Ру16, Ду40</t>
  </si>
  <si>
    <t xml:space="preserve">FLT17, поплавковый Ру16, Ду50</t>
  </si>
  <si>
    <t xml:space="preserve">Конденсатоотводчик чугунный фланцевый FLT17F</t>
  </si>
  <si>
    <t xml:space="preserve">FLT17F, поплавковый Ру16, Ду15</t>
  </si>
  <si>
    <t xml:space="preserve">FLT17F, поплавковый Ру16, Ду20</t>
  </si>
  <si>
    <t xml:space="preserve">FLT17F, поплавковый Ру16, Ду25</t>
  </si>
  <si>
    <t xml:space="preserve">FLT17F, поплавковый Ру16, Ду40</t>
  </si>
  <si>
    <t xml:space="preserve">FLT17F, поплавковый Ру16, Ду50</t>
  </si>
  <si>
    <t xml:space="preserve">Конденсатоотводчик стальной муфтовый FLT32</t>
  </si>
  <si>
    <t xml:space="preserve">FLT32, поплавковый Ру40, Ду15</t>
  </si>
  <si>
    <t xml:space="preserve">FLT32, поплавковый Ру40, Ду20</t>
  </si>
  <si>
    <t xml:space="preserve">FLT32, поплавковый Ру40, Ду25</t>
  </si>
  <si>
    <t xml:space="preserve">Конденсатоотводчик стальной фланцевый FLT32F</t>
  </si>
  <si>
    <t xml:space="preserve">FLT32F, поплавковый Ру40, Ду15</t>
  </si>
  <si>
    <t xml:space="preserve">FLT32F, поплавковый Ру40, Ду20</t>
  </si>
  <si>
    <t xml:space="preserve">FLT32F, поплавковый Ру40, Ду25</t>
  </si>
  <si>
    <t xml:space="preserve">Конденсатоотводчик с опрокинутым стаканом  IB12, IBB12</t>
  </si>
  <si>
    <t xml:space="preserve">IB12, муфтовый, Ру 16, Ду 15</t>
  </si>
  <si>
    <t xml:space="preserve">IB12, муфтовый, Ру 16, Ду 20</t>
  </si>
  <si>
    <t xml:space="preserve">IBB12, муфтовый, Ру 16, Ду 25</t>
  </si>
  <si>
    <t xml:space="preserve">Конденсатоотводчик с опрокинутым стаканом  IB30S, сталь</t>
  </si>
  <si>
    <t xml:space="preserve">IB30S, муфтовый, Ру27, Ду15</t>
  </si>
  <si>
    <t xml:space="preserve">IB30S, муфтовый, Ру27, Ду20</t>
  </si>
  <si>
    <t xml:space="preserve">IB30S, муфтовый, Ру27, Ду25</t>
  </si>
  <si>
    <t xml:space="preserve">Кон-отводчик с опрокинутым стаканом  IB30SS, нержавеющая сталь</t>
  </si>
  <si>
    <t xml:space="preserve">IB30SS, муфтовый, Ру27, Ду15</t>
  </si>
  <si>
    <t xml:space="preserve">IB30SS, муфтовый, Ру27, Ду20</t>
  </si>
  <si>
    <t xml:space="preserve">Кон-отводчик биметаллический BM32, сталь, фланцевый</t>
  </si>
  <si>
    <t xml:space="preserve">BM32, Ру22атм., Т-250*C   Ду15</t>
  </si>
  <si>
    <t xml:space="preserve">BM32, Ру22атм., Т-250*C   Ду20</t>
  </si>
  <si>
    <t xml:space="preserve">BM32, Ру22атм., Т-250*C   Ду25</t>
  </si>
  <si>
    <t xml:space="preserve">BM32, Ру22атм., Т-250*C   Ду40</t>
  </si>
  <si>
    <t xml:space="preserve">BM32, Ру22атм., Т-250*C   Ду50</t>
  </si>
  <si>
    <t xml:space="preserve">Сепараторы пара</t>
  </si>
  <si>
    <t xml:space="preserve">Сепаратор стальной муфтовый  S16/S</t>
  </si>
  <si>
    <t xml:space="preserve">Сепаратор S16/S Т=300*С  Ду15</t>
  </si>
  <si>
    <t xml:space="preserve">заказ</t>
  </si>
  <si>
    <t xml:space="preserve">Сепаратор S16/S Т=300*С  Ду20</t>
  </si>
  <si>
    <t xml:space="preserve">Сепаратор S16/S Т=300*С  Ду25</t>
  </si>
  <si>
    <t xml:space="preserve">Сепаратор стальной фланцевый  Гранстрим СПГ 25  Ру25атм.</t>
  </si>
  <si>
    <t xml:space="preserve">Сепаратор Гранстрим СПГ 25   Т=300*С   Ду15</t>
  </si>
  <si>
    <t xml:space="preserve">Сепаратор Гранстрим СПГ 25   Т=300*С   Ду20</t>
  </si>
  <si>
    <t xml:space="preserve">Сепаратор Гранстрим СПГ 25   Т=300*С   Ду25</t>
  </si>
  <si>
    <t xml:space="preserve">Сепаратор Гранстрим СПГ 25   Т=300*С   Ду32</t>
  </si>
  <si>
    <t xml:space="preserve">Сепаратор Гранстрим СПГ 25   Т=300*С   Ду40</t>
  </si>
  <si>
    <t xml:space="preserve">Сепаратор Гранстрим СПГ 25   Т=300*С   Ду50</t>
  </si>
  <si>
    <t xml:space="preserve">Сепаратор Гранстрим СПГ 25   Т=300*С   Ду65</t>
  </si>
  <si>
    <t xml:space="preserve">Сепаратор Гранстрим СПГ 25   Т=300*С   Ду80</t>
  </si>
  <si>
    <t xml:space="preserve">Сепаратор Гранстрим СПГ 25   Т=300*С   Ду100</t>
  </si>
  <si>
    <t xml:space="preserve">Сепаратор Гранстрим СПГ 25   Т=300*С   Ду125</t>
  </si>
  <si>
    <t xml:space="preserve">Сепаратор Гранстрим СПГ 25   Т=300*С   Ду150</t>
  </si>
  <si>
    <t xml:space="preserve">Сепаратор Гранстрим СПГ 25   Т=300*С   Ду200</t>
  </si>
  <si>
    <t xml:space="preserve">Сепаратор Гранстрим СПГ 25   Т=300*С   Ду250</t>
  </si>
  <si>
    <t xml:space="preserve">Сепаратор Гранстрим СПГ 25   Т=300*С   Ду300</t>
  </si>
  <si>
    <t xml:space="preserve">Сепараторы воздуха</t>
  </si>
  <si>
    <t xml:space="preserve">Сепаратор бронзовый  муфтовый  Flamcovent  Ру10атм.</t>
  </si>
  <si>
    <t xml:space="preserve">Сепаратор Flamcovent Т=120*С  Ду 20</t>
  </si>
  <si>
    <t xml:space="preserve">Сепаратор Flamcovent Т=120*С  Ду 25</t>
  </si>
  <si>
    <t xml:space="preserve">Сепаратор Flamcovent Т=120*С  Ду 32</t>
  </si>
  <si>
    <t xml:space="preserve">Сепаратор Flamcovent Т=120*С  Ду 40</t>
  </si>
  <si>
    <t xml:space="preserve">Сепаратор стальной  приварной  Flamcovent  NW S Ру10атм.</t>
  </si>
  <si>
    <t xml:space="preserve">Сепаратор Flamcovent NW S   Ду 50</t>
  </si>
  <si>
    <t xml:space="preserve">Сепаратор Flamcovent NW S   Ду 65</t>
  </si>
  <si>
    <t xml:space="preserve">Сепаратор Flamcovent NW S   Ду 80</t>
  </si>
  <si>
    <t xml:space="preserve">Сепаратор Flamcovent NW S   Ду 100</t>
  </si>
  <si>
    <t xml:space="preserve">Сепаратор Flamcovent NW S   Ду 125</t>
  </si>
  <si>
    <t xml:space="preserve">Сепаратор Flamcovent NW S   Ду 150</t>
  </si>
  <si>
    <t xml:space="preserve">Сепаратор Flamcovent NW S   Ду 200</t>
  </si>
  <si>
    <t xml:space="preserve">Сепаратор Flamcovent NW S   Ду 250</t>
  </si>
  <si>
    <t xml:space="preserve">Сепаратор Flamcovent NW S   Ду 300</t>
  </si>
  <si>
    <t xml:space="preserve">Сепаратор стальной фланцевый  Flamcovent  NW F Ру10атм.</t>
  </si>
  <si>
    <t xml:space="preserve">Сепаратор Flamcovent NW F   Ду 50</t>
  </si>
  <si>
    <t xml:space="preserve">Сепаратор Flamcovent NW F   Ду 65</t>
  </si>
  <si>
    <t xml:space="preserve">Сепаратор Flamcovent NW F   Ду 80</t>
  </si>
  <si>
    <t xml:space="preserve">Сепаратор Flamcovent NW F   Ду 100</t>
  </si>
  <si>
    <t xml:space="preserve">Сепаратор Flamcovent NW F   Ду 125</t>
  </si>
  <si>
    <t xml:space="preserve">Сепаратор Flamcovent NW F   Ду 150</t>
  </si>
  <si>
    <t xml:space="preserve">Сепаратор Flamcovent NW F   Ду 200</t>
  </si>
  <si>
    <t xml:space="preserve">Сепаратор Flamcovent NW F   Ду 250</t>
  </si>
  <si>
    <t xml:space="preserve">Сепаратор Flamcovent NW F   Ду 300</t>
  </si>
  <si>
    <t xml:space="preserve">Рамка водоуказательная 12кч11бк</t>
  </si>
  <si>
    <t xml:space="preserve">12кч11бк №2</t>
  </si>
  <si>
    <t xml:space="preserve">12кч11бк №4</t>
  </si>
  <si>
    <t xml:space="preserve">12кч11бк №5</t>
  </si>
  <si>
    <t xml:space="preserve">12кч11бк №6</t>
  </si>
  <si>
    <t xml:space="preserve">12кч11бк №8</t>
  </si>
  <si>
    <t xml:space="preserve">Запорные устройства указателя уровня</t>
  </si>
  <si>
    <t xml:space="preserve">12Б1бк Ду20 Ру16</t>
  </si>
  <si>
    <t xml:space="preserve">12Б2бк Ду20 Ру16</t>
  </si>
  <si>
    <t xml:space="preserve">12Б3бк Ду20 Ру25</t>
  </si>
  <si>
    <t xml:space="preserve">12с13бк Ду20 Ру40</t>
  </si>
  <si>
    <t xml:space="preserve">12нж13бк Ду20 Ру40</t>
  </si>
  <si>
    <t xml:space="preserve">Смотровой контроллер муфтовый бронзовый</t>
  </si>
  <si>
    <t xml:space="preserve">SW12 Ру16  Т=150*С  Ду15</t>
  </si>
  <si>
    <t xml:space="preserve">SW12 Ру16  Т=150*С Ду20</t>
  </si>
  <si>
    <t xml:space="preserve">SW12 Ру16  Т=150*С Ду25</t>
  </si>
  <si>
    <t xml:space="preserve">SW12 Ру16  Т=150*С Ду32</t>
  </si>
  <si>
    <t xml:space="preserve">SW12 Ру16  Т=150*С Ду40</t>
  </si>
  <si>
    <t xml:space="preserve">SW12 Ру16  Т=150*С Ду50</t>
  </si>
  <si>
    <t xml:space="preserve">Смотровой контроллер фланцевый чугунный DW12G</t>
  </si>
  <si>
    <t xml:space="preserve">DW12G Ру12  Т=150*С Ду15</t>
  </si>
  <si>
    <t xml:space="preserve">DW12G Ру12  Т=150*С Ду20</t>
  </si>
  <si>
    <t xml:space="preserve">DW12G Ру12  Т=150*С Ду25</t>
  </si>
  <si>
    <t xml:space="preserve">DW12G Ру12  Т=150*С Ду32</t>
  </si>
  <si>
    <t xml:space="preserve">DW12G Ру12  Т=150*С Ду40</t>
  </si>
  <si>
    <t xml:space="preserve">DW12G Ру12  Т=150*С Ду50</t>
  </si>
  <si>
    <t xml:space="preserve">DW12G Ру12  Т=150*С Ду65</t>
  </si>
  <si>
    <t xml:space="preserve">DW12G Ру12  Т=150*С Ду80</t>
  </si>
  <si>
    <t xml:space="preserve">DW12G Ру12  Т=150*С Ду100</t>
  </si>
  <si>
    <t xml:space="preserve">DW12G Ру12  Т=150*С Ду125</t>
  </si>
  <si>
    <t xml:space="preserve">DW12G Ру12  Т=150*С Ду150</t>
  </si>
  <si>
    <t xml:space="preserve">Смотровой контроллер нержавеющий  DW16SS</t>
  </si>
  <si>
    <t xml:space="preserve">DW16SS Ру12  Т=400*С Ду15</t>
  </si>
  <si>
    <t xml:space="preserve">DW16SS Ру12  Т=400*С Ду20</t>
  </si>
  <si>
    <t xml:space="preserve">DW16SS Ру12  Т=400*С Ду25</t>
  </si>
  <si>
    <t xml:space="preserve">DW16SS Ру12  Т=400*С Ду32</t>
  </si>
  <si>
    <t xml:space="preserve">DW16SS Ру12  Т=400*С Ду40</t>
  </si>
  <si>
    <t xml:space="preserve">DW16SS Ру12  Т=400*С Ду50</t>
  </si>
  <si>
    <t xml:space="preserve">Автоматические воздухоотводчики</t>
  </si>
  <si>
    <t xml:space="preserve">VT502 Ру10 Т=110*С Ду15</t>
  </si>
  <si>
    <t xml:space="preserve">Flexvent  Ру10, Т=120*С  Ду 15</t>
  </si>
  <si>
    <t xml:space="preserve">Flexvent  Ру10, Т=120*С  Ду 20</t>
  </si>
  <si>
    <t xml:space="preserve">Вантузы, про-ва ОАО «Завод Водоприбор»,  Москва</t>
  </si>
  <si>
    <t xml:space="preserve">Вантуз В6-50 фланцевый Ду 50</t>
  </si>
  <si>
    <t xml:space="preserve">Вантуз В6-100 фланцевый Ду 100</t>
  </si>
  <si>
    <t xml:space="preserve">Вантуз ВМТ-100 фланцевый Ду 100</t>
  </si>
  <si>
    <t xml:space="preserve">Кран Маевского</t>
  </si>
  <si>
    <t xml:space="preserve">Кран Маевского Ду 10</t>
  </si>
  <si>
    <t xml:space="preserve">Воздухоотводчик  AE16SS</t>
  </si>
  <si>
    <t xml:space="preserve">AE16SS  Ру16 Т=250*С  Ду15</t>
  </si>
  <si>
    <t xml:space="preserve">Гибкие вставки ADCA  (вибровставки) Португалия</t>
  </si>
  <si>
    <t xml:space="preserve">Гибкие вставки, муфтовые FC6</t>
  </si>
  <si>
    <t xml:space="preserve">Гибкая вставка, муфтовая Ду15</t>
  </si>
  <si>
    <t xml:space="preserve">Гибкая вставка, муфтовая Ду20</t>
  </si>
  <si>
    <t xml:space="preserve">Гибкая вставка, муфтовая Ду25</t>
  </si>
  <si>
    <t xml:space="preserve">Гибкая вставка, муфтовая Ду32</t>
  </si>
  <si>
    <t xml:space="preserve">Гибкая вставка, муфтовая Ду40</t>
  </si>
  <si>
    <t xml:space="preserve">Гибкая вставка, муфтовая Ду50</t>
  </si>
  <si>
    <t xml:space="preserve">Гибкие вставки, фланцевые FC10</t>
  </si>
  <si>
    <t xml:space="preserve">Гибкая вставка, фланцевая Ду32</t>
  </si>
  <si>
    <t xml:space="preserve">Гибкая вставка, фланцевая Ду40</t>
  </si>
  <si>
    <t xml:space="preserve">Гибкая вставка, фланцевая Ду50</t>
  </si>
  <si>
    <t xml:space="preserve">Гибкая вставка, фланцевая Ду65</t>
  </si>
  <si>
    <t xml:space="preserve">Гибкая вставка, фланцевая Ду80</t>
  </si>
  <si>
    <t xml:space="preserve">Гибкая вставка, фланцевая Ду100</t>
  </si>
  <si>
    <t xml:space="preserve">Гибкая вставка, фланцевая Ду125</t>
  </si>
  <si>
    <t xml:space="preserve">Гибкая вставка, фланцевая Ду150</t>
  </si>
  <si>
    <t xml:space="preserve">Гибкая вставка, фланцевая Ду200</t>
  </si>
  <si>
    <t xml:space="preserve">Гибкая вставка, фланцевая Ду250</t>
  </si>
  <si>
    <t xml:space="preserve">Гибкая вставка, фланцевая Ду300</t>
  </si>
  <si>
    <t xml:space="preserve">Гибкая вставка, фланцевая Ду350</t>
  </si>
  <si>
    <t xml:space="preserve">Гибкая вставка, фланцевая Ду400</t>
  </si>
  <si>
    <t xml:space="preserve">Гибкая вставка, фланцевая Ду450</t>
  </si>
  <si>
    <t xml:space="preserve">Гибкая вставка, фланцевая Ду500</t>
  </si>
  <si>
    <t xml:space="preserve">Баки расширительные </t>
  </si>
  <si>
    <t xml:space="preserve">Баки мембранные  «ERE»  </t>
  </si>
  <si>
    <t xml:space="preserve">CM.CRE  50л.(отопление) Ру8атм, Т-100*С</t>
  </si>
  <si>
    <t xml:space="preserve">CM.CRE  80л.(отопление) Ру8атм, Т-100*С</t>
  </si>
  <si>
    <t xml:space="preserve">CM.CRE  100л.(отопление) Ру8атм, Т-100*С</t>
  </si>
  <si>
    <t xml:space="preserve">CM.CRE  150л.(отопление) Ру8атм, Т-100*С</t>
  </si>
  <si>
    <t xml:space="preserve">CM.CRE  200л.(отопление) Ру8атм, Т-100*С</t>
  </si>
  <si>
    <t xml:space="preserve">CM.CRE  250л.(отопление) Ру8атм, Т-100*С</t>
  </si>
  <si>
    <t xml:space="preserve">CM.CRE  300л.(отопление) Ру8атм, Т-100*С</t>
  </si>
  <si>
    <t xml:space="preserve">CM.CRE  400л.(отопление) Ру8атм, Т-100*С</t>
  </si>
  <si>
    <t xml:space="preserve">CM.CRE  500л.(отопление) Ру8атм, Т-100*С</t>
  </si>
  <si>
    <t xml:space="preserve">CM.CRE  600л.  (отопление) Ру8атм, Т-100*С</t>
  </si>
  <si>
    <t xml:space="preserve">Баки мембранные  «Flexcon» CE    Ру=6атм.</t>
  </si>
  <si>
    <t xml:space="preserve">Flexcon CE  Ру 6атм.  Т=90*С    110л.</t>
  </si>
  <si>
    <t xml:space="preserve">Flexcon CE  Ру 6атм.  Т=90*С    140л.</t>
  </si>
  <si>
    <t xml:space="preserve">Flexcon CE  Ру 6атм.  Т=90*С    200л.</t>
  </si>
  <si>
    <t xml:space="preserve">Flexcon CE  Ру 6атм.  Т=90*С    300л.</t>
  </si>
  <si>
    <t xml:space="preserve">Flexcon CE  Ру 6атм.  Т=90*С    425л.</t>
  </si>
  <si>
    <t xml:space="preserve">Flexcon CE  Ру 6атм.  Т=90*С    600л.</t>
  </si>
  <si>
    <t xml:space="preserve">Flexcon CE  Ру 6атм.  Т=90*С    800л.</t>
  </si>
  <si>
    <t xml:space="preserve">Flexcon CE  Ру 6атм.  Т=90*С    1000л.</t>
  </si>
  <si>
    <t xml:space="preserve">Баки мембранные  «Flexcon» CE    Ру=10атм.  </t>
  </si>
  <si>
    <t xml:space="preserve">Flexcon CE  Ру 10атм.  Т=70*С    110л.</t>
  </si>
  <si>
    <t xml:space="preserve">Flexcon CE  Ру 10атм.  Т=70*С    140л.</t>
  </si>
  <si>
    <t xml:space="preserve">Flexcon CE  Ру 10атм.  Т=70*С    200л.</t>
  </si>
  <si>
    <t xml:space="preserve">Flexcon CE  Ру 10атм.  Т=70*С    300л.</t>
  </si>
  <si>
    <t xml:space="preserve">Flexcon CE  Ру 10атм.  Т=70*С    425л.</t>
  </si>
  <si>
    <t xml:space="preserve">Flexcon CE  Ру 10атм.  Т=70*С    600л.</t>
  </si>
  <si>
    <t xml:space="preserve">Flexcon CE  Ру 10атм.  Т=70*С    800л.</t>
  </si>
  <si>
    <t xml:space="preserve">Flexcon CE  Ру 10атм.  Т=70*С    1000л.</t>
  </si>
  <si>
    <t xml:space="preserve">Баки мембранные  «Flexcon» М  (с заменяемой мембраной)</t>
  </si>
  <si>
    <t xml:space="preserve">Flexcon М  Ру 6атм.  Т=70*С    400л.</t>
  </si>
  <si>
    <t xml:space="preserve">Flexcon М  Ру 6атм.  Т=70*С    600л.</t>
  </si>
  <si>
    <t xml:space="preserve">Flexcon М  Ру 6атм.  Т=70*С    800л.</t>
  </si>
  <si>
    <t xml:space="preserve">Flexcon М  Ру 6атм.  Т=70*С    1000л.</t>
  </si>
  <si>
    <t xml:space="preserve">Flexcon М  Ру 6атм.  Т=70*С    1200л.</t>
  </si>
  <si>
    <t xml:space="preserve">Flexcon М  Ру 6атм.  Т=70*С    1600л.</t>
  </si>
  <si>
    <t xml:space="preserve">Flexcon М  Ру 6атм.  Т=70*С    2000л.</t>
  </si>
  <si>
    <t xml:space="preserve">Flexcon М  Ру 6атм.  Т=70*С    2800л.</t>
  </si>
  <si>
    <t xml:space="preserve">Flexcon М  Ру 6атм.  Т=70*С    3500л.</t>
  </si>
  <si>
    <t xml:space="preserve">Flexcon М  Ру 6атм.  Т=70*С    5200л.</t>
  </si>
  <si>
    <t xml:space="preserve">Flexcon М  Ру 6атм.  Т=70*С    6700л.</t>
  </si>
  <si>
    <t xml:space="preserve">Flexcon М  Ру 6атм.  Т=70*С    8000л.</t>
  </si>
  <si>
    <t xml:space="preserve">Фланцы</t>
  </si>
  <si>
    <t xml:space="preserve">Фланцы стальные по ГОСТ  12820-80  Ру=10атм.</t>
  </si>
  <si>
    <t xml:space="preserve">Фланец приварной  Ду15</t>
  </si>
  <si>
    <t xml:space="preserve">Фланец приварной  Ду20</t>
  </si>
  <si>
    <t xml:space="preserve">Фланец приварной  Ду25</t>
  </si>
  <si>
    <t xml:space="preserve">Фланец приварной  Ду32</t>
  </si>
  <si>
    <t xml:space="preserve">Фланец приварной  Ду40</t>
  </si>
  <si>
    <t xml:space="preserve">Фланец приварной  Ду50</t>
  </si>
  <si>
    <t xml:space="preserve">Фланец приварной  Ду65</t>
  </si>
  <si>
    <t xml:space="preserve">Фланец приварной  Ду80</t>
  </si>
  <si>
    <t xml:space="preserve">Фланец приварной  Ду100</t>
  </si>
  <si>
    <t xml:space="preserve">Фланец приварной  Ду125</t>
  </si>
  <si>
    <t xml:space="preserve">Фланец приварной  Ду150</t>
  </si>
  <si>
    <t xml:space="preserve">Фланец приварной  Ду200</t>
  </si>
  <si>
    <t xml:space="preserve">Фланец приварной  Ду250</t>
  </si>
  <si>
    <t xml:space="preserve">Фланец приварной  Ду300</t>
  </si>
  <si>
    <t xml:space="preserve">Фланец приварной  Ду350</t>
  </si>
  <si>
    <t xml:space="preserve">Фланец приварной  Ду400</t>
  </si>
  <si>
    <t xml:space="preserve">Фланец приварной  Ду500</t>
  </si>
  <si>
    <t xml:space="preserve">Фланец приварной  Ду600</t>
  </si>
  <si>
    <t xml:space="preserve">Фланцы стальные по ГОСТ  12820-80  Ру=16атм.</t>
  </si>
  <si>
    <t xml:space="preserve">Фланцы воротниковые стальные по ГОСТ  12821-80  Ру=16атм.</t>
  </si>
  <si>
    <t xml:space="preserve">Устройства для защиты от накипи и коррозии</t>
  </si>
  <si>
    <t xml:space="preserve">Серия Монтаж (без фитингов, нерж  сталь)</t>
  </si>
  <si>
    <t xml:space="preserve">Активатор магнитный  АМП-10РЦМ</t>
  </si>
  <si>
    <t xml:space="preserve">Активатор магнитный  АМП-15РЦМ</t>
  </si>
  <si>
    <t xml:space="preserve">Активатор магнитный  АМП-20РЦМ</t>
  </si>
  <si>
    <t xml:space="preserve">Активатор магнитный  АМП-25РЦМ</t>
  </si>
  <si>
    <t xml:space="preserve">Серия Стандарт (стандартные фитинги, нерж сталь)</t>
  </si>
  <si>
    <t xml:space="preserve">Активатор магнитный  АМП-10РЦ</t>
  </si>
  <si>
    <t xml:space="preserve">Активатор магнитный  АМП-15РЦ</t>
  </si>
  <si>
    <t xml:space="preserve">Активатор магнитный  АМП-20РЦ</t>
  </si>
  <si>
    <t xml:space="preserve">Активатор магнитный  АМП-25РЦ</t>
  </si>
  <si>
    <t xml:space="preserve">Серия Промышленная (стандартные фланцы,  корпус- сталь)</t>
  </si>
  <si>
    <t xml:space="preserve">Активатор магнитный  АМП-32ФЦ</t>
  </si>
  <si>
    <t xml:space="preserve">Активатор магнитный  АМП-40ФЦ</t>
  </si>
  <si>
    <t xml:space="preserve">Активатор магнитный  АМП-50ФЦ</t>
  </si>
  <si>
    <t xml:space="preserve">Активатор магнитный  АМП-65ФЦ</t>
  </si>
  <si>
    <t xml:space="preserve">Активатор магнитный  АМП-80ФЦ</t>
  </si>
  <si>
    <t xml:space="preserve">Активатор магнитный  АМП-100ФЦ</t>
  </si>
  <si>
    <t xml:space="preserve">Активатор магнитный  АМП-125ФЦ</t>
  </si>
  <si>
    <t xml:space="preserve">Серия Промышленная+ (стандартные фланцы,  корпус- сталь)</t>
  </si>
  <si>
    <t xml:space="preserve">Активатор магнитный  АМП-150ФЦ</t>
  </si>
  <si>
    <t xml:space="preserve">Активатор магнитный  АМП-200ФЦ</t>
  </si>
  <si>
    <t xml:space="preserve">Активатор магнитный  АМП-250ФЦ</t>
  </si>
  <si>
    <t xml:space="preserve">Активатор магнитный  АМП-300ФЦ</t>
  </si>
  <si>
    <t xml:space="preserve">Активатор магнитный  АМП-350ФЦ</t>
  </si>
  <si>
    <t xml:space="preserve">Активатор магнитный  АМП-400ФЦ</t>
  </si>
  <si>
    <t xml:space="preserve">Счетчик универсальный Ду15мм ( Тмах=90град С) про-ва Метер</t>
  </si>
  <si>
    <t xml:space="preserve">Счетчик воды СВ-15Г  (с присоединителями) металл корпус</t>
  </si>
  <si>
    <t xml:space="preserve">От 10шт. 380</t>
  </si>
  <si>
    <t xml:space="preserve">От 50 шт.320р.</t>
  </si>
  <si>
    <t xml:space="preserve">Счетчик воды СВ-15Г  (с присоединителями) полимер корпус</t>
  </si>
  <si>
    <t xml:space="preserve">От 10шт. 320</t>
  </si>
  <si>
    <t xml:space="preserve">От 50 шт.280р.</t>
  </si>
  <si>
    <t xml:space="preserve">Счетчики воды "Тепловодомер"  г.Мытищи</t>
  </si>
  <si>
    <t xml:space="preserve">Счетчики воды типа ВСХ  ( Тмах=50град С)</t>
  </si>
  <si>
    <t xml:space="preserve">Счетчик холодной воды ВСХ-к Ду15 мм. (с присоединителями)</t>
  </si>
  <si>
    <t xml:space="preserve">Счетчик холодной воды ВСХ-к Ду 20 мм.(с присоединителями)</t>
  </si>
  <si>
    <t xml:space="preserve">Счетчик холодной воды ВСХ-к Ду 25 мм. (с присоединителями)</t>
  </si>
  <si>
    <t xml:space="preserve">Счетчик холодной воды ВСХ-к Ду 32 мм. (с присоединителями)</t>
  </si>
  <si>
    <t xml:space="preserve">Счетчик холодной воды ВСХ-к Ду 40 мм. (с присоединителями)</t>
  </si>
  <si>
    <t xml:space="preserve">Счетчик холодной воды фланцевый ВСХн-50</t>
  </si>
  <si>
    <t xml:space="preserve">Счетчик холодной воды фланцевый ВСХн-65</t>
  </si>
  <si>
    <t xml:space="preserve">Счетчик холодной воды фланцевый ВСХн-80</t>
  </si>
  <si>
    <t xml:space="preserve">Счетчик холодной воды фланцевый ВСХн-100</t>
  </si>
  <si>
    <t xml:space="preserve">Счетчик холодной воды фланцевый ВСХн-125</t>
  </si>
  <si>
    <t xml:space="preserve">Счетчик холодной воды фланцевый ВСХн-150</t>
  </si>
  <si>
    <t xml:space="preserve">Счетчик холодной воды фланцевый ВСХн-200</t>
  </si>
  <si>
    <t xml:space="preserve">Счетчик холодной воды фланцевый ВСХн-250</t>
  </si>
  <si>
    <t xml:space="preserve">Счетчики воды типа ВСГ  ( Тмах=150град С)</t>
  </si>
  <si>
    <t xml:space="preserve">Счетчик горячей воды ВСГ-к 15 (с присоединителями)</t>
  </si>
  <si>
    <t xml:space="preserve">Счетчик горячей воды ВСГ-к 20 (с присоединителями)</t>
  </si>
  <si>
    <t xml:space="preserve">Счетчик горячей воды ВСГ-к 25 (с присоединителями)</t>
  </si>
  <si>
    <t xml:space="preserve">Счетчик горячей воды ВСГ-к 32 (с присоединителями)</t>
  </si>
  <si>
    <t xml:space="preserve">Счетчик горячей воды ВСГ-к 40 (с присоединителями)</t>
  </si>
  <si>
    <t xml:space="preserve">Счетчик горячей воды фланцевый ВСГн-50</t>
  </si>
  <si>
    <t xml:space="preserve">Счетчик горячей воды фланцевый ВСГн-65</t>
  </si>
  <si>
    <t xml:space="preserve">Счетчик горячей воды фланцевый ВСГн-80</t>
  </si>
  <si>
    <t xml:space="preserve">Счетчик горячей воды фланцевый ВСГн-100</t>
  </si>
  <si>
    <t xml:space="preserve">Счетчик горячей воды фланцевый ВСГн-125</t>
  </si>
  <si>
    <t xml:space="preserve">Счетчик горячей воды фланцевый ВСГн-150</t>
  </si>
  <si>
    <t xml:space="preserve">Счетчик горячей воды фланцевый ВСГн-200</t>
  </si>
  <si>
    <t xml:space="preserve">Счетчик горячей воды фланцевый ВСГн-250</t>
  </si>
  <si>
    <t xml:space="preserve">Счетчики воды типа ВСТ ( Тмах=150град С, имеют импульсный выход)</t>
  </si>
  <si>
    <r>
      <rPr>
        <sz val="11"/>
        <rFont val="Arial Cyr"/>
        <family val="2"/>
        <charset val="204"/>
      </rPr>
      <t xml:space="preserve">Счетчик горячей воды ВСТ-к-15 </t>
    </r>
    <r>
      <rPr>
        <i val="true"/>
        <sz val="11"/>
        <rFont val="Arial Cyr"/>
        <family val="2"/>
        <charset val="204"/>
      </rPr>
      <t xml:space="preserve">до 90*С</t>
    </r>
    <r>
      <rPr>
        <sz val="11"/>
        <rFont val="Arial Cyr"/>
        <family val="2"/>
        <charset val="204"/>
      </rPr>
      <t xml:space="preserve"> (с присоединителями)</t>
    </r>
  </si>
  <si>
    <r>
      <rPr>
        <sz val="11"/>
        <rFont val="Arial Cyr"/>
        <family val="2"/>
        <charset val="204"/>
      </rPr>
      <t xml:space="preserve">Счетчик горячей воды ВСT-к-20 </t>
    </r>
    <r>
      <rPr>
        <i val="true"/>
        <sz val="11"/>
        <rFont val="Arial Cyr"/>
        <family val="2"/>
        <charset val="204"/>
      </rPr>
      <t xml:space="preserve">до 90*С</t>
    </r>
    <r>
      <rPr>
        <sz val="11"/>
        <rFont val="Arial Cyr"/>
        <family val="2"/>
        <charset val="204"/>
      </rPr>
      <t xml:space="preserve"> (с присоединителями)</t>
    </r>
  </si>
  <si>
    <t xml:space="preserve">Счетчик горячей воды ВСT-к-25 (с присоединителями)</t>
  </si>
  <si>
    <t xml:space="preserve">Счетчик горячей воды ВСT-к-32 (с присоединителями)</t>
  </si>
  <si>
    <t xml:space="preserve">Счетчик горячей воды ВСT-к-40 (с присоединителями)</t>
  </si>
  <si>
    <t xml:space="preserve">Счетчик горячей воды фланцевый ВСТн-50</t>
  </si>
  <si>
    <t xml:space="preserve">Счетчик горячей воды фланцевый ВСТн-65</t>
  </si>
  <si>
    <t xml:space="preserve">Счетчик горячей воды фланцевый ВСТн-80</t>
  </si>
  <si>
    <t xml:space="preserve">Счетчик горячей воды фланцевый ВСТн-100</t>
  </si>
  <si>
    <t xml:space="preserve">Счетчик горячей воды фланцевый ВСТн-125</t>
  </si>
  <si>
    <t xml:space="preserve">Счетчик горячей воды фланцевый ВСТн-150</t>
  </si>
  <si>
    <t xml:space="preserve">Счетчик горячей воды фланцевый ВСТн-200</t>
  </si>
  <si>
    <t xml:space="preserve">Счетчик горячей воды фланцевый ВСТн-250</t>
  </si>
  <si>
    <t xml:space="preserve">Счетчики воды типа ВСХд ( Тмах=50град С, имеют импульсный выход)</t>
  </si>
  <si>
    <t xml:space="preserve">Счетчик горячей воды ВСХд-к-15  (с присоединителями)</t>
  </si>
  <si>
    <t xml:space="preserve">Счетчик горячей воды ВСХд-к-20  (с присоединителями)</t>
  </si>
  <si>
    <t xml:space="preserve">Счетчик горячей воды ВСХд-к-25 (с присоединителями)</t>
  </si>
  <si>
    <t xml:space="preserve">Счетчик горячей воды ВСХд-к-32 (с присоединителями)</t>
  </si>
  <si>
    <t xml:space="preserve">Счетчик горячей воды ВСХд-к-40 (с присоединителями)</t>
  </si>
  <si>
    <t xml:space="preserve">Счетчик горячей воды фланцевый ВСХНд-50</t>
  </si>
  <si>
    <t xml:space="preserve">Счетчик горячей воды фланцевый ВСХНд-65</t>
  </si>
  <si>
    <t xml:space="preserve">Счетчик горячей воды фланцевый ВСХНд-80</t>
  </si>
  <si>
    <t xml:space="preserve">Счетчик горячей воды фланцевый ВСХНд-100</t>
  </si>
  <si>
    <t xml:space="preserve">Счетчик горячей воды фланцевый ВСХНд-125</t>
  </si>
  <si>
    <t xml:space="preserve">Счетчик горячей воды фланцевый ВСХНд-150</t>
  </si>
  <si>
    <t xml:space="preserve">Счетчик горячей воды фланцевый ВСХНд-200</t>
  </si>
  <si>
    <t xml:space="preserve">Счетчик горячей воды фланцевый ВСХНд-250</t>
  </si>
  <si>
    <t xml:space="preserve">Счетчики воды "Водоприбор" г. Москва</t>
  </si>
  <si>
    <t xml:space="preserve">Счетчики воды типа СКБ ( Тмах=90град С)</t>
  </si>
  <si>
    <t xml:space="preserve">Счетчик горячей воды СКБ-25 (с присоединителями)</t>
  </si>
  <si>
    <t xml:space="preserve">Счетчик горячей воды СКБ-32 (с присоединителями)</t>
  </si>
  <si>
    <t xml:space="preserve">Счетчик горячей воды СКБ-40 (с присоединителями)</t>
  </si>
  <si>
    <t xml:space="preserve">Счетчики воды типа СКБи ( Тмах=90град С , имеют импульсный выход)</t>
  </si>
  <si>
    <t xml:space="preserve">Счетчик горячей воды СКБи-25 (с присоединителями)</t>
  </si>
  <si>
    <t xml:space="preserve">Счетчик горячей воды СКБи-32 (с присоединителями)</t>
  </si>
  <si>
    <t xml:space="preserve">Счетчик горячей воды СКБи-40 (с присоединителями)</t>
  </si>
  <si>
    <t xml:space="preserve">Счетчики воды типа ВМХ  ( Тмах=50град С, имеют разъем для импульсного датчика RD-01)</t>
  </si>
  <si>
    <t xml:space="preserve">Счетчик холодной воды фланцевый ВМХ-50</t>
  </si>
  <si>
    <t xml:space="preserve">Счетчик холодной воды фланцевый ВМХ-65 </t>
  </si>
  <si>
    <t xml:space="preserve">Счетчик холодной воды фланцевый ВМХ-80</t>
  </si>
  <si>
    <t xml:space="preserve">Счетчик холодной воды фланцевый ВМХ-100</t>
  </si>
  <si>
    <t xml:space="preserve">Счетчик холодной воды фланцевый ВМХ-150 </t>
  </si>
  <si>
    <t xml:space="preserve">Счетчик холодной воды фланцевый ВМХ-200 </t>
  </si>
  <si>
    <t xml:space="preserve">Счетчики воды типа ВМГ ( Тмах=150град С,имеют разъем для импульсного датчика RD-01)</t>
  </si>
  <si>
    <t xml:space="preserve">Счетчик горячей воды фланцевый ВМГ-50</t>
  </si>
  <si>
    <t xml:space="preserve">Счетчик горячей воды фланцевый ВМГ-65 </t>
  </si>
  <si>
    <t xml:space="preserve">Счетчик горячей воды фланцевый ВМГ-80 </t>
  </si>
  <si>
    <t xml:space="preserve">Счетчик горячей воды фланцевый ВМГ-100 </t>
  </si>
  <si>
    <t xml:space="preserve">Счетчик горячей воды фланцевый ВМГ-150 </t>
  </si>
  <si>
    <t xml:space="preserve">Счетчик горячей воды фланцевый ВМГ-200 </t>
  </si>
  <si>
    <t xml:space="preserve">Герконовый датчик RD-01</t>
  </si>
  <si>
    <t xml:space="preserve">Счетчики воды типа КМВ     ( Тмах=50град С, комбинированный механизм )</t>
  </si>
  <si>
    <t xml:space="preserve">Счетчик комбинированный холодной  воды КМВ-50</t>
  </si>
  <si>
    <t xml:space="preserve">Счетчик комбинированный холодной  воды КМВ-80</t>
  </si>
  <si>
    <t xml:space="preserve">Счетчики воды "Метер" г. Санкт-Петербург</t>
  </si>
  <si>
    <t xml:space="preserve">Счетчики воды  фланцевые ВТ-Х   ( Тмах=50град С)</t>
  </si>
  <si>
    <t xml:space="preserve">Счетчик холодной воды фланцевый ВТ-50Х</t>
  </si>
  <si>
    <t xml:space="preserve">Счетчик холодной воды фланцевый ВТ-65Х</t>
  </si>
  <si>
    <t xml:space="preserve">Счетчик холодной воды фланцевый ВТ-80Х</t>
  </si>
  <si>
    <t xml:space="preserve">Счетчик холодной воды фланцевый ВТ-100Х</t>
  </si>
  <si>
    <t xml:space="preserve">Счетчик холодной воды фланцевый ВТ-150Х</t>
  </si>
  <si>
    <t xml:space="preserve">Счетчики воды  фланцевые ВТ-Г   ( Тмах=90град С)</t>
  </si>
  <si>
    <t xml:space="preserve">Счетчик горячей воды фланцевый ВТ-50Г</t>
  </si>
  <si>
    <t xml:space="preserve">Счетчик горячей воды фланцевый ВТ-65Г</t>
  </si>
  <si>
    <t xml:space="preserve">Счетчик горячей воды фланцевый ВТ-80Г</t>
  </si>
  <si>
    <t xml:space="preserve">Счетчик горячей воды фланцевый ВТ-100Г</t>
  </si>
  <si>
    <t xml:space="preserve">Счетчик горячей воды фланцевый ВТ-150Г</t>
  </si>
  <si>
    <t xml:space="preserve">Счетчики воды  «ПК-прибор» Москва  ( Тмах=90град С, бронзовый корпус)</t>
  </si>
  <si>
    <t xml:space="preserve">Счетчик горячей воды ВСКМ-90/20  (с присоединителями)</t>
  </si>
  <si>
    <t xml:space="preserve">Счетчик горячей воды ВСКМ-90/25  (с присоединителями)</t>
  </si>
  <si>
    <t xml:space="preserve">Счетчик горячей воды ВСКМ-90/32  (с присоединителями)</t>
  </si>
  <si>
    <t xml:space="preserve">Счетчик горячей воды ВСКМ-90/40  (с присоединителями)</t>
  </si>
  <si>
    <t xml:space="preserve">Счетчик горячей воды ВСКМ-90/50  (с присоединителями)</t>
  </si>
  <si>
    <t xml:space="preserve">Фильтры </t>
  </si>
  <si>
    <t xml:space="preserve">Фильтры осадочные</t>
  </si>
  <si>
    <t xml:space="preserve">ФО-15</t>
  </si>
  <si>
    <t xml:space="preserve">ФО-20</t>
  </si>
  <si>
    <t xml:space="preserve">ФО-25</t>
  </si>
  <si>
    <t xml:space="preserve">ФО-32</t>
  </si>
  <si>
    <t xml:space="preserve">ФО-40</t>
  </si>
  <si>
    <t xml:space="preserve">VT400 Ду50</t>
  </si>
  <si>
    <t xml:space="preserve">Фильтры магнитные, латунные </t>
  </si>
  <si>
    <t xml:space="preserve">Фильтр магнитный муфтовый ФМ-15Р</t>
  </si>
  <si>
    <t xml:space="preserve">Фильтр магнитный муфтовый ФМ-20Р</t>
  </si>
  <si>
    <t xml:space="preserve">Фильтр магнитный муфтовый ФМ-25Р</t>
  </si>
  <si>
    <t xml:space="preserve">Фильтры магнитные Завода «Водоприбор» г. Москва</t>
  </si>
  <si>
    <t xml:space="preserve">Фильтр магнитный муфтовый ФММ-25</t>
  </si>
  <si>
    <t xml:space="preserve">Фильтр магнитный муфтовый ФММ-32</t>
  </si>
  <si>
    <t xml:space="preserve">Фильтр магнитный муфтовый ФММ-40</t>
  </si>
  <si>
    <t xml:space="preserve">Фильтр магнитный фланцевый ФМФ-50</t>
  </si>
  <si>
    <t xml:space="preserve">Фильтр магнитный фланцевый ФМФ-65</t>
  </si>
  <si>
    <t xml:space="preserve">Фильтр магнитный фланцевый ФМФ-80</t>
  </si>
  <si>
    <t xml:space="preserve">Фильтр магнитный фланцевый ФМФ-100</t>
  </si>
  <si>
    <t xml:space="preserve">Фильтр магнитный фланцевый ФМФ-150</t>
  </si>
  <si>
    <t xml:space="preserve">Фильтр магнитный фланцевый ФМФ-200</t>
  </si>
  <si>
    <t xml:space="preserve">Фильтры сетчатые IS16F  (фланец, чугун, Т=300*С, Ру=16атм.) Португалия</t>
  </si>
  <si>
    <t xml:space="preserve">IS16FM Ду15 Ру16 Т=300 с магнитной  вставкой</t>
  </si>
  <si>
    <t xml:space="preserve">IS16FM Ду20 Ру16 Т=300 с магнитной  вставкой</t>
  </si>
  <si>
    <t xml:space="preserve">IS16F Ду15 Ру16 Т=300</t>
  </si>
  <si>
    <t xml:space="preserve">IS16F Ду20 Ру16 Т=300</t>
  </si>
  <si>
    <t xml:space="preserve">IS16F Ду25 Ру16 Т=300</t>
  </si>
  <si>
    <t xml:space="preserve">IS16F Ду32 Ру16 Т=300</t>
  </si>
  <si>
    <t xml:space="preserve">IS16F Ду40 Ру16 Т=300</t>
  </si>
  <si>
    <t xml:space="preserve">IS16F Ду50 Ру16 Т=300</t>
  </si>
  <si>
    <t xml:space="preserve">IS16F Ду65 Ру16 Т=300</t>
  </si>
  <si>
    <t xml:space="preserve">IS16F Ду80 Ру16 Т=300</t>
  </si>
  <si>
    <t xml:space="preserve">IS16F Ду100 Ру16 Т=300</t>
  </si>
  <si>
    <t xml:space="preserve">IS16F Ду125 Ру16 Т=300</t>
  </si>
  <si>
    <t xml:space="preserve">IS16F Ду150 Ру16 Т=300</t>
  </si>
  <si>
    <t xml:space="preserve">IS16F Ду200 Ру16 Т=300</t>
  </si>
  <si>
    <t xml:space="preserve">IS16F Ду250 Ру16 Т=300</t>
  </si>
  <si>
    <t xml:space="preserve">IS16F Ду300 Ру16 Т=300</t>
  </si>
  <si>
    <t xml:space="preserve">IS16F Ду350 Ру16 Т=300</t>
  </si>
  <si>
    <t xml:space="preserve">IS16F Ду400 Ру16 Т=300</t>
  </si>
  <si>
    <t xml:space="preserve">Фильтры сетчатые IS16  (муфтовый, чугун, Т=200*С, Ру=16атм.) </t>
  </si>
  <si>
    <t xml:space="preserve">Фильтр магнитный IS16M Ду15</t>
  </si>
  <si>
    <t xml:space="preserve">Фильтр магнитный IS16M Ду20</t>
  </si>
  <si>
    <t xml:space="preserve">IS16-015 Ду15 Ру16 Т=200*С</t>
  </si>
  <si>
    <t xml:space="preserve">IS16-020 Ду20 Ру16 Т=200*С</t>
  </si>
  <si>
    <t xml:space="preserve">IS16-025 Ду25 Ру16 Т=200*С</t>
  </si>
  <si>
    <t xml:space="preserve">IS16-032 Ду32 Ру16 Т=200*С</t>
  </si>
  <si>
    <t xml:space="preserve">IS16-040 Ду40 Ру16 Т=200*С</t>
  </si>
  <si>
    <t xml:space="preserve">IS16-050 Ду50 Ру16 Т=200*С</t>
  </si>
  <si>
    <t xml:space="preserve">Магнитные вставки к фильтрам  IS16/IS16F  </t>
  </si>
  <si>
    <t xml:space="preserve">МВ-01-015/020 </t>
  </si>
  <si>
    <t xml:space="preserve">МВ-01-025</t>
  </si>
  <si>
    <t xml:space="preserve">МВ-01-032</t>
  </si>
  <si>
    <t xml:space="preserve">МВ-01-040</t>
  </si>
  <si>
    <t xml:space="preserve">МВ-01-050</t>
  </si>
  <si>
    <t xml:space="preserve">МВ-01-065</t>
  </si>
  <si>
    <t xml:space="preserve">МВ-01-080</t>
  </si>
  <si>
    <t xml:space="preserve">МВ-01-100</t>
  </si>
  <si>
    <t xml:space="preserve">МВ-01-125</t>
  </si>
  <si>
    <t xml:space="preserve">МВ-01-150</t>
  </si>
  <si>
    <t xml:space="preserve">МВ-01-200</t>
  </si>
  <si>
    <t xml:space="preserve">МВ-01-250</t>
  </si>
  <si>
    <t xml:space="preserve">МВ-01-300</t>
  </si>
  <si>
    <t xml:space="preserve">МВ-01-350</t>
  </si>
  <si>
    <t xml:space="preserve">МВ-01-400</t>
  </si>
  <si>
    <t xml:space="preserve">Фильтры сетчатые FAF  (фланец, чугун, 200*С) Турция</t>
  </si>
  <si>
    <t xml:space="preserve">Фильтр сетчатый  фланцевый FAF2500 Ду20</t>
  </si>
  <si>
    <t xml:space="preserve">Фильтр сетчатый  фланцевый FAF2500 Ду25</t>
  </si>
  <si>
    <t xml:space="preserve">Фильтр сетчатый  фланцевый FAF2500 Ду100</t>
  </si>
  <si>
    <t xml:space="preserve">Фильтр сетчатый  фланцевый FAF2500 Ду125</t>
  </si>
  <si>
    <t xml:space="preserve">Фильтры сетчатые V821 (фланец, чугун, 300*С) Польша</t>
  </si>
  <si>
    <t xml:space="preserve">Фильтр сетчатый  фланцевый V821 Ду15</t>
  </si>
  <si>
    <t xml:space="preserve">Фильтры сетчатые IS40F (фланец, сталь, 400*С, Ру 40атм.) Португалия</t>
  </si>
  <si>
    <t xml:space="preserve">Фильтр сетчатый  фланцевый IS40F Ду15</t>
  </si>
  <si>
    <t xml:space="preserve">Фильтр сетчатый  фланцевый IS40F Ду20</t>
  </si>
  <si>
    <t xml:space="preserve">Фильтр сетчатый  фланцевый IS40F Ду25</t>
  </si>
  <si>
    <t xml:space="preserve">Фильтр сетчатый  фланцевый IS40F Ду32</t>
  </si>
  <si>
    <t xml:space="preserve">Фильтр сетчатый  фланцевый IS40F Ду40</t>
  </si>
  <si>
    <t xml:space="preserve">Фильтр сетчатый  фланцевый IS40F Ду50</t>
  </si>
  <si>
    <t xml:space="preserve">Фильтр сетчатый  фланцевый IS40F Ду65</t>
  </si>
  <si>
    <t xml:space="preserve">Фильтр сетчатый  фланцевый IS40F Ду80</t>
  </si>
  <si>
    <t xml:space="preserve">Фильтр сетчатый  фланцевый IS40F Ду100</t>
  </si>
  <si>
    <t xml:space="preserve">Фильтр сетчатый  фланцевый IS40F Ду125</t>
  </si>
  <si>
    <t xml:space="preserve">Фильтр сетчатый  фланцевый IS40F Ду150</t>
  </si>
  <si>
    <t xml:space="preserve">Фильтр сетчатый  фланцевый IS40F Ду200</t>
  </si>
  <si>
    <t xml:space="preserve">Фильтр сетчатый  фланцевый IS40F Ду250</t>
  </si>
  <si>
    <t xml:space="preserve">Фильтр сетчатый  фланцевый IS40F Ду300</t>
  </si>
  <si>
    <t xml:space="preserve">Фильтр сетчатый  фланцевый IS40F Ду350</t>
  </si>
  <si>
    <t xml:space="preserve">Фильтр сетчатый  фланцевый IS40F Ду400</t>
  </si>
  <si>
    <t xml:space="preserve">Грязевики</t>
  </si>
  <si>
    <t xml:space="preserve">Грязевик абонентский фланцевый</t>
  </si>
  <si>
    <t xml:space="preserve">Грязевик Ду50мм.</t>
  </si>
  <si>
    <t xml:space="preserve">Грязевик Ду65мм.</t>
  </si>
  <si>
    <t xml:space="preserve">Грязевик Ду80мм.</t>
  </si>
  <si>
    <t xml:space="preserve">Грязевик Ду100мм.</t>
  </si>
  <si>
    <t xml:space="preserve">Грязевик Ду125мм.</t>
  </si>
  <si>
    <t xml:space="preserve">Грязевик Ду150мм.</t>
  </si>
  <si>
    <t xml:space="preserve">Грязевик абонентский приварной</t>
  </si>
  <si>
    <t xml:space="preserve">Грязевик Ду60мм.</t>
  </si>
  <si>
    <t xml:space="preserve">Сепаратор воздуха и грязи Flamcovent clean S (приварной)</t>
  </si>
  <si>
    <t xml:space="preserve">Flamcovent clean 50S</t>
  </si>
  <si>
    <t xml:space="preserve">Flamcovent clean 65S</t>
  </si>
  <si>
    <t xml:space="preserve">Flamcovent clean 80S</t>
  </si>
  <si>
    <t xml:space="preserve">Flamcovent clean 100S</t>
  </si>
  <si>
    <t xml:space="preserve">Flamcovent clean 125S</t>
  </si>
  <si>
    <t xml:space="preserve">Flamcovent clean 150S</t>
  </si>
  <si>
    <t xml:space="preserve">Flamcovent clean 200S</t>
  </si>
  <si>
    <t xml:space="preserve">Сепаратор воздуха и грязи Flamcovent clean F (фланцевый)</t>
  </si>
  <si>
    <t xml:space="preserve">Flamcovent clean 50F</t>
  </si>
  <si>
    <t xml:space="preserve">Flamcovent clean 65F</t>
  </si>
  <si>
    <t xml:space="preserve">Flamcovent clean 80F</t>
  </si>
  <si>
    <t xml:space="preserve">Flamcovent clean 100F</t>
  </si>
  <si>
    <t xml:space="preserve">Flamcovent clean 125F</t>
  </si>
  <si>
    <t xml:space="preserve">Flamcovent clean 150F</t>
  </si>
  <si>
    <t xml:space="preserve">Flamcovent clean 200F</t>
  </si>
  <si>
    <t xml:space="preserve">Счетчики электромагнитные типа ВСЭ (аналог ПРЭМ)</t>
  </si>
  <si>
    <t xml:space="preserve">Счетчик электромагнитный ВСЭ-БИ Ду=15мм.</t>
  </si>
  <si>
    <t xml:space="preserve">Счетчик электромагнитный ВСЭ-БИ Ду=25мм.</t>
  </si>
  <si>
    <t xml:space="preserve">Счетчик электромагнитный ВСЭ-БИ Ду=32мм.</t>
  </si>
  <si>
    <t xml:space="preserve">Счетчик электромагнитный ВСЭ-БИ Ду=40мм.</t>
  </si>
  <si>
    <t xml:space="preserve">Счетчик электромагнитный ВСЭ-БИ Ду=50мм.</t>
  </si>
  <si>
    <t xml:space="preserve">Счетчик электромагнитный ВСЭ-БИ Ду=80мм.</t>
  </si>
  <si>
    <t xml:space="preserve">Счетчик электромагнитный ВСЭ-БИ Ду=100мм.</t>
  </si>
  <si>
    <t xml:space="preserve">Счетчик электромагнитный ВСЭ-БИ Ду=150мм.</t>
  </si>
  <si>
    <t xml:space="preserve">Счетчик электромагнитный ВСЭ-БИ Ду=200мм.</t>
  </si>
  <si>
    <t xml:space="preserve">Счетчик электромагнитный ВСЭ-БИ Ду=300мм.</t>
  </si>
  <si>
    <t xml:space="preserve">Счетчики воды типа ВСТ ( входят в состав телосчетчика СТ-10)</t>
  </si>
  <si>
    <t xml:space="preserve">Комплект  термопреобразователей  Pt500 </t>
  </si>
  <si>
    <t xml:space="preserve">Теплосчетчики СТ-10  «Тепловодомер»  Россия</t>
  </si>
  <si>
    <t xml:space="preserve">СТ-10 (ВСТ-15, ВТЭ-1 К3, комплект pt500) Ду15</t>
  </si>
  <si>
    <t xml:space="preserve">СТ-10 (ВСТ-20, ВТЭ-1 К3, комплект pt500) Ду20</t>
  </si>
  <si>
    <t xml:space="preserve">СТ-10 (ВСТ-25, ВТЭ-1 К3, комплект pt500) Ду25</t>
  </si>
  <si>
    <t xml:space="preserve">СТ-10 (ВСТ-32, ВТЭ-1 К3, комплект pt500) Ду32</t>
  </si>
  <si>
    <t xml:space="preserve">СТ-10 (ВСТ-40, ВТЭ-1 К3, комплект pt500) Ду40</t>
  </si>
  <si>
    <t xml:space="preserve">СТ-10 (ВСТ-50, ВТЭ-1 К3, комплект pt500) Ду50</t>
  </si>
  <si>
    <t xml:space="preserve">СТ-10 (ВСТ-65, ВТЭ-1 К3, комплект pt500) Ду65</t>
  </si>
  <si>
    <t xml:space="preserve">СТ-10 (ВСТ-80, ВТЭ-1 К3, комплект pt500) Ду80</t>
  </si>
  <si>
    <t xml:space="preserve">СТ-10 (ВСТ-100, ВТЭ-1 К3, комплект pt500) Ду100</t>
  </si>
  <si>
    <t xml:space="preserve">СТ-10 (ВСТ-125, ВТЭ-1 К3, комплект pt500) Ду125</t>
  </si>
  <si>
    <t xml:space="preserve">СТ-10 (ВСТ-150, ВТЭ-1 К3, комплект pt500) Ду150</t>
  </si>
  <si>
    <t xml:space="preserve">СТ-10 (ВСТ-200, ВТЭ-1 К3, комплект pt500) Ду200</t>
  </si>
  <si>
    <t xml:space="preserve">СТ-10 (ВСТ-250, ВТЭ-1 К3, комплект pt500) Ду250</t>
  </si>
  <si>
    <t xml:space="preserve">Тепловычислители </t>
  </si>
  <si>
    <t xml:space="preserve">Тепловычислитель  Multical  (Дания)</t>
  </si>
  <si>
    <t xml:space="preserve">Тепловычислитель   ВКТ-5</t>
  </si>
  <si>
    <t xml:space="preserve">Тепловычислитель   ВКТ-7-01</t>
  </si>
  <si>
    <t xml:space="preserve">Тепловычислитель   ВКТ-7-02</t>
  </si>
  <si>
    <t xml:space="preserve">Тепловычислитель   ВКТ-7-03</t>
  </si>
  <si>
    <t xml:space="preserve">Тепловычислитель   ВКТ-7-04</t>
  </si>
  <si>
    <t xml:space="preserve">Тепловычислитель   ВТЭ-1 К1</t>
  </si>
  <si>
    <t xml:space="preserve">Тепловычислитель   ВТЭ-1 К2</t>
  </si>
  <si>
    <t xml:space="preserve">Тепловычислитель   ВТЭ-1 К3</t>
  </si>
  <si>
    <t xml:space="preserve">Тепловычислитель   ВТЭ-1 П12</t>
  </si>
  <si>
    <t xml:space="preserve">Расходомеры  к  тепловычислителям</t>
  </si>
  <si>
    <t xml:space="preserve">Расходомер  ПРЭМ-2   Ду20</t>
  </si>
  <si>
    <t xml:space="preserve">Расходомер  ПРЭМ-2   Ду32</t>
  </si>
  <si>
    <t xml:space="preserve">Расходомер  ПРЭМ-2   Ду50</t>
  </si>
  <si>
    <t xml:space="preserve">Расходомер  ПРЭМ-2   Ду80</t>
  </si>
  <si>
    <t xml:space="preserve">Расходомер  ПРЭМ-2   Ду100</t>
  </si>
  <si>
    <t xml:space="preserve">Расходомер  ПРЭМ-2   Ду150</t>
  </si>
  <si>
    <t xml:space="preserve">Квартирные теплосчетчики  M-Cal Compact </t>
  </si>
  <si>
    <t xml:space="preserve">M-Cal Compact   Ду15мм.</t>
  </si>
  <si>
    <t xml:space="preserve">M-Cal Compact   Ду20мм.</t>
  </si>
  <si>
    <t xml:space="preserve">Дополнительные устройства для манометров</t>
  </si>
  <si>
    <t xml:space="preserve">11Б18бк Кран 3х-ходовой (М20*1.5-G1/2) с ручкой </t>
  </si>
  <si>
    <t xml:space="preserve">11Б18бк Кран 3х-ходовой (М20*1.5-G1/2) без ручки </t>
  </si>
  <si>
    <t xml:space="preserve">11Б38бк Кран 3х-ходовой  с контр. фланцем</t>
  </si>
  <si>
    <t xml:space="preserve">Демпферный блок </t>
  </si>
  <si>
    <t xml:space="preserve">Отвод прямой под манометр М20*1,5 (трубка Перкинса, закладная)</t>
  </si>
  <si>
    <t xml:space="preserve">Отвод угловой под манометр М20*1,5 (трубка Перкинса, закладная)</t>
  </si>
  <si>
    <t xml:space="preserve">Отвод прямой под кран 3-ход. G1/2 (трубка Перкинса, закладная)</t>
  </si>
  <si>
    <t xml:space="preserve">Отвод угловой под кран 3-ход. G1/2 (трубка Перкинса, закладная)</t>
  </si>
  <si>
    <t xml:space="preserve">Манометры общетехнические</t>
  </si>
  <si>
    <t xml:space="preserve">Манометры диаметром 50мм.  М12*1,5</t>
  </si>
  <si>
    <t xml:space="preserve">Манометр общетехнический типа ТМ-210Р 25атм., 250 атм.(кислород)</t>
  </si>
  <si>
    <t xml:space="preserve">Манометр общетехнический типа ТМ-210Р 4атм., 40 атм.(ацителен)</t>
  </si>
  <si>
    <t xml:space="preserve">Манометр общетехнический типа ТМ-210Р 6, 10, 16 атм.(пропан и другие газы)</t>
  </si>
  <si>
    <t xml:space="preserve">Манометры диаметром 63мм.  </t>
  </si>
  <si>
    <t xml:space="preserve">Манометры 310Р.   радиальные  кл.т. 2,5  резьба М12*1,5</t>
  </si>
  <si>
    <t xml:space="preserve">Манометр ТВ-310 -1..0атм</t>
  </si>
  <si>
    <t xml:space="preserve">Манометр ТМ-310Р  1атм</t>
  </si>
  <si>
    <t xml:space="preserve">Манометр ТМ-310Р  2.5атм</t>
  </si>
  <si>
    <t xml:space="preserve">Манометр ТМ-310Р  4атм</t>
  </si>
  <si>
    <t xml:space="preserve">Манометр ТМ-310Р  6атм </t>
  </si>
  <si>
    <t xml:space="preserve">Манометр ТМ-310Р  10атм </t>
  </si>
  <si>
    <t xml:space="preserve">Манометр ТМ-310Р  16атм </t>
  </si>
  <si>
    <t xml:space="preserve">Манометр ТМ-310Р  25атм </t>
  </si>
  <si>
    <t xml:space="preserve">Манометр ТМ-310Р  40атм</t>
  </si>
  <si>
    <t xml:space="preserve">Манометр ТМ-310Р  60атм</t>
  </si>
  <si>
    <t xml:space="preserve">Манометр ТМ-310Р  100атм</t>
  </si>
  <si>
    <t xml:space="preserve">Манометр ТМ- 310Р  160атм</t>
  </si>
  <si>
    <t xml:space="preserve">Манометр ТМ-310Р  400атм</t>
  </si>
  <si>
    <t xml:space="preserve">Манометр ТМ-310Р  600атм</t>
  </si>
  <si>
    <t xml:space="preserve">Манометры 310Р.   радиальные  кл.т. 2,5  резьба G1/4</t>
  </si>
  <si>
    <t xml:space="preserve">Манометры ТМ-310Р  6атм</t>
  </si>
  <si>
    <t xml:space="preserve">Манометры ТМ-310Р  10атм</t>
  </si>
  <si>
    <t xml:space="preserve">Манометры ТМ-310Р  16атм</t>
  </si>
  <si>
    <t xml:space="preserve">Манометры 310Т.   осевые  кл.т. 2,5  резьба М12*1,5</t>
  </si>
  <si>
    <t xml:space="preserve"> ТМ-310Т осевой 4атм</t>
  </si>
  <si>
    <t xml:space="preserve"> ТМ-310Т осевой 6атм</t>
  </si>
  <si>
    <t xml:space="preserve"> ТМ-310Т осевой 10атм</t>
  </si>
  <si>
    <t xml:space="preserve"> ТМ-310Т осевой 16атм</t>
  </si>
  <si>
    <t xml:space="preserve"> ТМ-310Т осевой 25атм</t>
  </si>
  <si>
    <t xml:space="preserve"> ТМ-310Т осевой 40атм</t>
  </si>
  <si>
    <t xml:space="preserve"> ТМ-310Т осевой 60атм</t>
  </si>
  <si>
    <t xml:space="preserve"> ТМ-310Т осевой 100атм</t>
  </si>
  <si>
    <t xml:space="preserve"> ТМ-310Т осевой 160атм</t>
  </si>
  <si>
    <t xml:space="preserve"> ТМ-310Т осевой 250атм</t>
  </si>
  <si>
    <t xml:space="preserve"> ТМ-310Т осевой 400атм</t>
  </si>
  <si>
    <t xml:space="preserve"> ТМ-310Т осевой 600атм</t>
  </si>
  <si>
    <t xml:space="preserve">Манометры ТМ320, ТМ321  нерж. корпус  кл.т. 2,5  виброустойчивые</t>
  </si>
  <si>
    <t xml:space="preserve"> ТМ-320  все шкалы</t>
  </si>
  <si>
    <t xml:space="preserve"> ТМ-321  все шкалы</t>
  </si>
  <si>
    <t xml:space="preserve">Манометры диаметром 100мм.  </t>
  </si>
  <si>
    <t xml:space="preserve">Манометры эконом-серии ТМ -100, корпус-сталь, резьба М20*1,5.</t>
  </si>
  <si>
    <t xml:space="preserve">ТМ-100 6атм</t>
  </si>
  <si>
    <t xml:space="preserve">ТМ-100 10атм</t>
  </si>
  <si>
    <t xml:space="preserve">ТМ-100 16атм</t>
  </si>
  <si>
    <t xml:space="preserve">Манометры серии ТМ -510Р, корпус-сталь, резьба М20*1,5.</t>
  </si>
  <si>
    <t xml:space="preserve">Вакууметр ТВ-510 -1  0атм</t>
  </si>
  <si>
    <t xml:space="preserve">Мановакууметр ТМВ-510 -1  +1,5атм</t>
  </si>
  <si>
    <t xml:space="preserve">Мановакууметр ТМВ-510 -1  +3атм</t>
  </si>
  <si>
    <t xml:space="preserve">Мановакууметр ТМВ-510 -1  +5атм</t>
  </si>
  <si>
    <t xml:space="preserve">Мановакууметр ТМВ-510 -1  +9атм</t>
  </si>
  <si>
    <t xml:space="preserve">Мановакууметр ТМВ-510 -1  +15атм</t>
  </si>
  <si>
    <t xml:space="preserve">ТМ-510 1атм</t>
  </si>
  <si>
    <t xml:space="preserve">ТМ-510 1.6атм</t>
  </si>
  <si>
    <t xml:space="preserve">ТМ-510 2.5атм</t>
  </si>
  <si>
    <t xml:space="preserve">ТМ-510 4атм</t>
  </si>
  <si>
    <t xml:space="preserve">ТМ-510 6атм</t>
  </si>
  <si>
    <t xml:space="preserve">ТМ-510 10атм</t>
  </si>
  <si>
    <t xml:space="preserve">ТМ-510 16атм</t>
  </si>
  <si>
    <t xml:space="preserve">ТМ-510 25атм</t>
  </si>
  <si>
    <t xml:space="preserve">ТМ-510 40атм</t>
  </si>
  <si>
    <t xml:space="preserve">ТМ-510 60атм</t>
  </si>
  <si>
    <t xml:space="preserve">ТМ-510 100атм</t>
  </si>
  <si>
    <t xml:space="preserve">ТМ-510 160атм</t>
  </si>
  <si>
    <t xml:space="preserve">ТМ-510 250атм</t>
  </si>
  <si>
    <t xml:space="preserve">ТМ-510 400атм</t>
  </si>
  <si>
    <t xml:space="preserve">ТМ-510 600атм</t>
  </si>
  <si>
    <t xml:space="preserve">ТМ-510 1000атм</t>
  </si>
  <si>
    <t xml:space="preserve">Манометры ТМ520, ТМ521  нерж. корпус  кл.т. 1,5  виброустойчивые</t>
  </si>
  <si>
    <t xml:space="preserve"> ТМ-520Р  все шкалы (корпус-нержавейка, механизм-бронза) глицеринозап.</t>
  </si>
  <si>
    <t xml:space="preserve"> ТМ-521Р  все шкалы (корпус-нержавейка, механизм-нержавейка) глицеринозап.</t>
  </si>
  <si>
    <t xml:space="preserve">ТМ-521Р 16атм</t>
  </si>
  <si>
    <t xml:space="preserve">Манометры диаметром 150мм.  </t>
  </si>
  <si>
    <t xml:space="preserve">Манометры серии ТМ -610, корпус-сталь, резьба М20*1,5.</t>
  </si>
  <si>
    <t xml:space="preserve">Вакууметр ТВ-150 -1..0атм</t>
  </si>
  <si>
    <t xml:space="preserve">Мановакуометр ТМ-610 -1 +1.5</t>
  </si>
  <si>
    <t xml:space="preserve">Мановакуометр ТМ-610 -1 +3</t>
  </si>
  <si>
    <t xml:space="preserve">Мановакуометр ТМ-610 -1 +5</t>
  </si>
  <si>
    <t xml:space="preserve">Мановакуометр ТМ-610 -1 +15</t>
  </si>
  <si>
    <t xml:space="preserve">Манометры ТМ-150 1атм</t>
  </si>
  <si>
    <t xml:space="preserve">Манометры ТМ-150 1.6атм</t>
  </si>
  <si>
    <t xml:space="preserve">Манометры ТМ-150 2,5атм</t>
  </si>
  <si>
    <t xml:space="preserve">Манометры ТМ-150 4атм</t>
  </si>
  <si>
    <t xml:space="preserve">Манометры ТМ-150 6атм</t>
  </si>
  <si>
    <t xml:space="preserve">Манометры ТМ-150 10атм</t>
  </si>
  <si>
    <t xml:space="preserve">Манометры ТМ-150 16атм</t>
  </si>
  <si>
    <t xml:space="preserve">Манометры ТМ-150 25атм</t>
  </si>
  <si>
    <t xml:space="preserve">Манометры ТМ-150 40атм</t>
  </si>
  <si>
    <t xml:space="preserve">Манометры ТМ-150 60атм</t>
  </si>
  <si>
    <t xml:space="preserve">Манометры ТМ-150 100атм</t>
  </si>
  <si>
    <t xml:space="preserve">Манометры ТМ-150 160атм</t>
  </si>
  <si>
    <t xml:space="preserve">Манометры ТМ-150 250атм</t>
  </si>
  <si>
    <t xml:space="preserve">Манометры ТМ-150 400атм</t>
  </si>
  <si>
    <t xml:space="preserve">Манометры ТМ-150 600атм</t>
  </si>
  <si>
    <t xml:space="preserve">Манометры ТМ-150 1000атм</t>
  </si>
  <si>
    <t xml:space="preserve">Манометры ТМ620, ТМ621  нерж. корпус  кл.т. 1,5  виброустойчивые</t>
  </si>
  <si>
    <t xml:space="preserve"> ТМ-620Р  все шкалы (корпус-нержавейка, механизм-бронза) глицеринозап.</t>
  </si>
  <si>
    <t xml:space="preserve"> ТМ-621Р  все шкалы (корпус-нержавейка, механизм-нержавейка) глицеринозап.</t>
  </si>
  <si>
    <t xml:space="preserve">Манометры диаметром 250мм.  Котловые.</t>
  </si>
  <si>
    <t xml:space="preserve">Манометр ТМ810Р 6атм    кл.т. 1,5 резьба М20*1,5</t>
  </si>
  <si>
    <t xml:space="preserve">Манометр ТМ810Р 10атм  кл.т. 1,5 резьба М20*1,5</t>
  </si>
  <si>
    <t xml:space="preserve">Манометр ТМ810Р 16атм  кл.т. 1,5 резьба М20*1,5</t>
  </si>
  <si>
    <t xml:space="preserve">Манометр ТМ810Р 25атм  кл.т. 1,5 резьба М20*1,5</t>
  </si>
  <si>
    <t xml:space="preserve">Манометры аммиачные</t>
  </si>
  <si>
    <t xml:space="preserve"> МП3 АУ Ду100мм., кл.т.1,5 резьба М20*1,5</t>
  </si>
  <si>
    <t xml:space="preserve"> МП4 АУ Ду160мм., кл.т.1,5 резьба М20*1,5</t>
  </si>
  <si>
    <t xml:space="preserve">Манометры образцовые    кл. т. 0,4 и 0,6</t>
  </si>
  <si>
    <t xml:space="preserve"> МО   Ду160мм., кл.т.0,4 резьба М20*1,5</t>
  </si>
  <si>
    <t xml:space="preserve"> МПТИ   Ду160мм., кл.т.0,6 резьба М20*1,5</t>
  </si>
  <si>
    <t xml:space="preserve"> МПТИ   Ду160мм., кл.т.0,4 резьба М20*1,5</t>
  </si>
  <si>
    <t xml:space="preserve">Манометры электроконтактные</t>
  </si>
  <si>
    <t xml:space="preserve">Манометры электроконтактные ТМ610-ЭК ( диаметр 150 мм)</t>
  </si>
  <si>
    <t xml:space="preserve">М-р электроконтактный ТМ-610 Эк  -1 +3атм.</t>
  </si>
  <si>
    <t xml:space="preserve">М-р электроконтактный ТМ-610 Эк  -1 +5атм.</t>
  </si>
  <si>
    <t xml:space="preserve">М-р электроконтактный ТМ-610 Эк -1 +9атм.</t>
  </si>
  <si>
    <t xml:space="preserve">М-р электроконтактный ТМ-610 Эк 2.5атм.</t>
  </si>
  <si>
    <t xml:space="preserve">М-р электроконтактный ТМ-610 Эк 4атм.</t>
  </si>
  <si>
    <t xml:space="preserve">М-р электроконтактный ТМ-610 Эк 6атм.</t>
  </si>
  <si>
    <t xml:space="preserve">М-р электроконтактный ТМ-610 Эк10атм.</t>
  </si>
  <si>
    <t xml:space="preserve">М-р электроконтактный ТМ-610 Эк 16атм.</t>
  </si>
  <si>
    <t xml:space="preserve">М-р электроконтактный ТМ-610 Эк 25атм.</t>
  </si>
  <si>
    <t xml:space="preserve">М-р электроконтактный ТМ-610 Эк 40атм.</t>
  </si>
  <si>
    <t xml:space="preserve">М-р электроконтактный ТМ-610 Эк 60атм.</t>
  </si>
  <si>
    <t xml:space="preserve">М-р электроконтактный ТМ-610 Эк 100атм.</t>
  </si>
  <si>
    <t xml:space="preserve">М-р электроконтактный ТМ-610 Эк 160атм.</t>
  </si>
  <si>
    <t xml:space="preserve">М-р электроконтактный ТМ-610 Эк 250атм.</t>
  </si>
  <si>
    <t xml:space="preserve">М-р электроконтактный ТМ-610 Эк 400атм.</t>
  </si>
  <si>
    <t xml:space="preserve">М-р электроконтактный ТМ-610 Эк 600атм.</t>
  </si>
  <si>
    <t xml:space="preserve">Манометры электроконтактные ТМ510-ЭК ( диаметр 100 мм)</t>
  </si>
  <si>
    <t xml:space="preserve">М-р элект-ый ТМ-510.05 1атм</t>
  </si>
  <si>
    <t xml:space="preserve">М-р элект-ый ТМ-510.05 1,6 атм</t>
  </si>
  <si>
    <t xml:space="preserve">М-р элект-ый ТМ-510.05 2.5атм</t>
  </si>
  <si>
    <t xml:space="preserve">М-р элект-ый ТМ-510.05 4атм</t>
  </si>
  <si>
    <t xml:space="preserve">М-р элект-ый ТМ-510.05 6атм</t>
  </si>
  <si>
    <t xml:space="preserve">М-р элект-ый ТМ-510.05 10атм</t>
  </si>
  <si>
    <t xml:space="preserve">М-р элект-ый ТМ-510.05 16атм</t>
  </si>
  <si>
    <t xml:space="preserve">М-р элект-ый ТМ-510.05 25атм</t>
  </si>
  <si>
    <t xml:space="preserve">Манометры электроконтактные ДМ2010 ( диаметр 100 мм) кл.т. 1,5,   М20*1,5</t>
  </si>
  <si>
    <t xml:space="preserve">ДМ2010 -2,5 атм  исп.4</t>
  </si>
  <si>
    <t xml:space="preserve">Манометры электроконтактные ДМ2010 (100мм) 1 атм</t>
  </si>
  <si>
    <t xml:space="preserve">Манометры электроконтактные ДМ2010 (100мм) 1,6 атм</t>
  </si>
  <si>
    <t xml:space="preserve">Манометры электроконтактные ДМ2010 (100мм) 2,5 атм</t>
  </si>
  <si>
    <t xml:space="preserve">Манометры электроконтактные ДМ2010 (100мм) 4 атм</t>
  </si>
  <si>
    <t xml:space="preserve">Манометры электроконтактные ДМ2010 (100мм) 10 атм</t>
  </si>
  <si>
    <t xml:space="preserve">Манометры электроконтактные ДМ2010 (100мм) 16 атм</t>
  </si>
  <si>
    <t xml:space="preserve">Манометры электроконтактные ДМ2005 ( диаметр 160 мм) кл.т. 1,5,   М20*1,5</t>
  </si>
  <si>
    <t xml:space="preserve">Манометры электроконтактные ДМ2005 (160мм) 1 атм</t>
  </si>
  <si>
    <t xml:space="preserve">Манометры электроконтактные ДМ2005 (160мм) 1,6 атм</t>
  </si>
  <si>
    <t xml:space="preserve">Манометры электроконтактные ДМ2005 (160мм) 4 атм</t>
  </si>
  <si>
    <t xml:space="preserve">Манометры электроконтактные ДМ2005 (160мм) 16 атм</t>
  </si>
  <si>
    <t xml:space="preserve">Манометр взрывозащищенный   ДМ 2005 ЕХ   160мм.  До 25атм.</t>
  </si>
  <si>
    <t xml:space="preserve">Демферный блок </t>
  </si>
  <si>
    <t xml:space="preserve">ТЕРМОМАНОМЕТРЫ</t>
  </si>
  <si>
    <t xml:space="preserve">Термоманометры радиальные типа ТМТБ-80Р (16атм./150*C) Ду 80мм.</t>
  </si>
  <si>
    <t xml:space="preserve">Термоманометры радиальные типа ТМТБ-80Р (10атм./120*C) Ду 80мм.</t>
  </si>
  <si>
    <t xml:space="preserve">Термоманометры радиальные типа ТМТБ-80Р (6атм./120*C)  Ду 80мм.</t>
  </si>
  <si>
    <t xml:space="preserve">Термоманометры радиальные типа ТМТБ-80Р (4атм./120*C)  Ду 80мм.</t>
  </si>
  <si>
    <t xml:space="preserve">Возможна поставка приборов с торцевым подключением, а так же Ду 100мм.</t>
  </si>
  <si>
    <t xml:space="preserve">Напоромеры КМ-63, НМ96/100 (манометры низких давлений)</t>
  </si>
  <si>
    <t xml:space="preserve">Напоромер КМ-63   6кПа, 10кПа</t>
  </si>
  <si>
    <t xml:space="preserve">Напоромер НМ-96/100(2.5,4,6,10,25,40кПа)</t>
  </si>
  <si>
    <t xml:space="preserve">Напоромер КМ-22 Ду100мм  0-2.5  кПА</t>
  </si>
  <si>
    <t xml:space="preserve">Напоромер КМ-22 Ду100мм  0-4  кПА</t>
  </si>
  <si>
    <t xml:space="preserve">Напоромер КМ-22 Ду100мм  0-6  кПА</t>
  </si>
  <si>
    <t xml:space="preserve">Напоромер КМ-22 Ду100мм  0-10  кПА</t>
  </si>
  <si>
    <t xml:space="preserve">Напоромер КМ-22 Ду100мм  0-25  кПА</t>
  </si>
  <si>
    <t xml:space="preserve">Напоромер КМ-22 Ду100мм  0-40  кПА</t>
  </si>
  <si>
    <t xml:space="preserve">Напоромеры НМП-52, ТНМП-52, ТММП-52( кл.т. 2.5 )</t>
  </si>
  <si>
    <t xml:space="preserve">Напоромеры НМП-52 </t>
  </si>
  <si>
    <t xml:space="preserve">Напоромер НМП-52М2 0.6кПа</t>
  </si>
  <si>
    <t xml:space="preserve">Напоромер НМП-52М2 1кПа</t>
  </si>
  <si>
    <t xml:space="preserve">Напоромер НМП-52М2 1.6кПа</t>
  </si>
  <si>
    <t xml:space="preserve">Напоромер НМП-52М2 2.5кПа</t>
  </si>
  <si>
    <t xml:space="preserve">Напоромер НМП-52М2 4кПа</t>
  </si>
  <si>
    <t xml:space="preserve">Напоромер НМП-52М2 6кПа</t>
  </si>
  <si>
    <t xml:space="preserve">Напоромер НМП-52М2 10кПа</t>
  </si>
  <si>
    <t xml:space="preserve">Напоромер НМП-52М2 16кПа</t>
  </si>
  <si>
    <t xml:space="preserve">Напоромер НМП-52М2 25кПа</t>
  </si>
  <si>
    <t xml:space="preserve">Напоромер НМП-52М2 40кПа</t>
  </si>
  <si>
    <t xml:space="preserve">Тягонапоромеры  ТНМП-52 </t>
  </si>
  <si>
    <t xml:space="preserve">Тягонапоромер ТНМП52М2  +-0.080кПа</t>
  </si>
  <si>
    <t xml:space="preserve">Тягонапоромер ТНМП52М2  +-0.125кПа</t>
  </si>
  <si>
    <t xml:space="preserve">Тягонапоромер ТНМП52М2  +-0.2кПа</t>
  </si>
  <si>
    <t xml:space="preserve">Тягонапоромер ТНМП52М2  +-0.3кПа</t>
  </si>
  <si>
    <t xml:space="preserve">Тягонапоромер ТНМП52М2  +-0.5кПа</t>
  </si>
  <si>
    <t xml:space="preserve">Тягонапоромер ТНМП52М2  +-0.8кПа</t>
  </si>
  <si>
    <t xml:space="preserve">Тягонапоромер ТНМП52М2  +-1.25кПа</t>
  </si>
  <si>
    <t xml:space="preserve">Тягонапоромер ТНМП52М2  +-2кПа</t>
  </si>
  <si>
    <t xml:space="preserve">Тягонапоромер ТНМП52М2  +-5кПа</t>
  </si>
  <si>
    <t xml:space="preserve">Тягонапоромер ТНМП52М2  +-8кПа</t>
  </si>
  <si>
    <t xml:space="preserve">Тягонапоромер ТНМП52М2  +-12.5кПа</t>
  </si>
  <si>
    <t xml:space="preserve">Тягонапоромеры  ТММП-52 </t>
  </si>
  <si>
    <t xml:space="preserve">ТММП-52    все шкалы</t>
  </si>
  <si>
    <t xml:space="preserve">Напоромеры НМП-100, ТНМП-100, ТММП-100( кл.т. 2.5 )</t>
  </si>
  <si>
    <t xml:space="preserve">НМП-100   все шкалы</t>
  </si>
  <si>
    <t xml:space="preserve">ТНМП-100  все шкалы</t>
  </si>
  <si>
    <t xml:space="preserve">ТММП-100  все шкалы</t>
  </si>
  <si>
    <t xml:space="preserve">Напоромеры, тягомеры, тягонапоромеры( кл.т. 1.5 )</t>
  </si>
  <si>
    <t xml:space="preserve">НМП,ТММП,ТНМП -52  все шкалы</t>
  </si>
  <si>
    <t xml:space="preserve">НМП, ТММП, ТНМП -100  все шкалы</t>
  </si>
  <si>
    <t xml:space="preserve">Электронтактные напоромеры</t>
  </si>
  <si>
    <t xml:space="preserve">Напоромеры ДН-С2, ДН-СН, ДГ-СВ</t>
  </si>
  <si>
    <t xml:space="preserve">Тягонапоромеры ДГ-С2, ДГ-СН, ДГ-СВ</t>
  </si>
  <si>
    <t xml:space="preserve">Тягомеры ДТ-С2, ДТ-СН, ДТ-СВ</t>
  </si>
  <si>
    <t xml:space="preserve">U-образное манометры</t>
  </si>
  <si>
    <t xml:space="preserve">Мановакууметр 1000 Па</t>
  </si>
  <si>
    <t xml:space="preserve">Мановакууметр 2500 Па</t>
  </si>
  <si>
    <t xml:space="preserve">Мановакууметр 3600 Па</t>
  </si>
  <si>
    <t xml:space="preserve">Мановакууметр 5000 Па</t>
  </si>
  <si>
    <t xml:space="preserve">Мановакууметр 6000 Па</t>
  </si>
  <si>
    <t xml:space="preserve">Мановакууметр 10000 Па</t>
  </si>
  <si>
    <t xml:space="preserve">Электронные напоромеры КБ «Агава»</t>
  </si>
  <si>
    <t xml:space="preserve">АДН-2.2 (0-1кПа, 2кПа) 2реле  4-20мА</t>
  </si>
  <si>
    <t xml:space="preserve">АДН-2.3 (0-1кПа, 2кПа) 2реле, 4-20мА, ШИМ</t>
  </si>
  <si>
    <t xml:space="preserve">АДН-10.2 (0-2.5,5,10кПа) 2реле  4-20мА</t>
  </si>
  <si>
    <t xml:space="preserve">АДН-10.3 (0-2.5,5,10кПа) 2реле, 4-20мА,ШИМ</t>
  </si>
  <si>
    <t xml:space="preserve">АДН-50.2 (0-25,50кПа) 2реле  4-20мА</t>
  </si>
  <si>
    <t xml:space="preserve">АДН-50.3 (0-25,50кПа) 2реле  4-20мА,ШИМ</t>
  </si>
  <si>
    <t xml:space="preserve">АДН-100.2 (0-50,100кПа) 2реле  4-20мА</t>
  </si>
  <si>
    <t xml:space="preserve">АДН-100.3 (0-50,100кПа) 2реле 4-20мА,ШИМ</t>
  </si>
  <si>
    <t xml:space="preserve">АДР-0,5.2 (+/-0.25, +/-0.5кПа) 3реле  4-20мА</t>
  </si>
  <si>
    <t xml:space="preserve">АДР-0,5.3(+/-0.25, +/-0.5кПа)3реле,4-20мА,ШИМ</t>
  </si>
  <si>
    <t xml:space="preserve">АДР-0,25.2 (+/-0.125кПа) 3реле  4-20мА</t>
  </si>
  <si>
    <t xml:space="preserve">АДР-0,25.3 (+/-0.125кПа) 3реле  4-20мА  ШИМ</t>
  </si>
  <si>
    <t xml:space="preserve">АДР-2.2 (-1,-2..0кПа) 2 реле  4-20мА</t>
  </si>
  <si>
    <t xml:space="preserve">АДР-2.3 (-1,-2..0кПа) 2 реле  4-20мА, ШИМ</t>
  </si>
  <si>
    <t xml:space="preserve">АДР-10.2 (-5,-10,-2.5..0кПа) 3 реле  4-20мА</t>
  </si>
  <si>
    <t xml:space="preserve">АДР-10.3 (-5,-10,-2.5..0кПа) 3 реле  4-20мА,ШИМ</t>
  </si>
  <si>
    <t xml:space="preserve">Блок питания для АДН, АДР</t>
  </si>
  <si>
    <t xml:space="preserve">БПР-24.3 (реле)</t>
  </si>
  <si>
    <t xml:space="preserve">БПС-24 (симистор)</t>
  </si>
  <si>
    <t xml:space="preserve">Термометры спиртовые </t>
  </si>
  <si>
    <t xml:space="preserve">Термометры стеклянные  ( погружаемая часть L=66мм)</t>
  </si>
  <si>
    <t xml:space="preserve">ТТЖ 0-150*С/66</t>
  </si>
  <si>
    <t xml:space="preserve">ТТЖ 0-100*С/66</t>
  </si>
  <si>
    <t xml:space="preserve">ТТЖ 0-200*С/66</t>
  </si>
  <si>
    <t xml:space="preserve">Термометры стеклянные  ( погружаемая часть L=100мм)</t>
  </si>
  <si>
    <t xml:space="preserve">ТТЖ 0-150*С/103</t>
  </si>
  <si>
    <t xml:space="preserve">ТТЖ 0-100*С/103</t>
  </si>
  <si>
    <t xml:space="preserve">ТТЖ 0-200*С/103</t>
  </si>
  <si>
    <t xml:space="preserve">ТТЖ -35 +50*С/103</t>
  </si>
  <si>
    <t xml:space="preserve">Термометры стеклянные  ( погружаемая часть L=160мм)</t>
  </si>
  <si>
    <t xml:space="preserve">ТТЖ 0-150*С/160</t>
  </si>
  <si>
    <t xml:space="preserve">ТТЖ 0-100*С/160</t>
  </si>
  <si>
    <t xml:space="preserve">ТТЖ 0-200*С/160</t>
  </si>
  <si>
    <t xml:space="preserve">ТТЖ -35 +50*С/160</t>
  </si>
  <si>
    <t xml:space="preserve">Оправы к термометру</t>
  </si>
  <si>
    <t xml:space="preserve">Оправа к термометру  L=66 мм.</t>
  </si>
  <si>
    <t xml:space="preserve">Оправа к термометру  L=100мм.</t>
  </si>
  <si>
    <t xml:space="preserve">Оправа к термометру  L=160мм.</t>
  </si>
  <si>
    <t xml:space="preserve">Термометры биметаллические </t>
  </si>
  <si>
    <t xml:space="preserve">Термометры с пружиной типа БТ-30 (диаметр 63мм.)</t>
  </si>
  <si>
    <t xml:space="preserve">БТ-30 0-120*С с пружиной</t>
  </si>
  <si>
    <t xml:space="preserve">БТ-30 0-150*С с пружиной</t>
  </si>
  <si>
    <t xml:space="preserve">Термометры с иглой типа БТ-220 (диаметр 63мм.)</t>
  </si>
  <si>
    <t xml:space="preserve">БТ-220 0-200*С с иглой</t>
  </si>
  <si>
    <t xml:space="preserve">Термометры осевые типа БТ-31 (диаметр 63мм.)</t>
  </si>
  <si>
    <t xml:space="preserve">БТ-31  -40 +60*С L ножки= 46мм</t>
  </si>
  <si>
    <t xml:space="preserve">БТ-31  0-100*С   L ножки= 46мм</t>
  </si>
  <si>
    <t xml:space="preserve">БТ-31  0-120*С   L ножки= 46мм</t>
  </si>
  <si>
    <t xml:space="preserve">БТ-31  0-160*С   L ножки= 46мм</t>
  </si>
  <si>
    <t xml:space="preserve">БТ-31  0-200*С  L ножки= 46мм</t>
  </si>
  <si>
    <t xml:space="preserve">БТ-31  0-350*С  L ножки= 64мм</t>
  </si>
  <si>
    <t xml:space="preserve">Термометры осевые типа БТ-51 (диаметр 100мм.)</t>
  </si>
  <si>
    <t xml:space="preserve">БТ-51   -40+60*C  L= 64мм</t>
  </si>
  <si>
    <t xml:space="preserve">БТ-51   -40+60*C  L=100мм</t>
  </si>
  <si>
    <t xml:space="preserve">БТ-51   0-120*C  L=64мм</t>
  </si>
  <si>
    <t xml:space="preserve">БТ-51   0-120*C  L= 100мм</t>
  </si>
  <si>
    <t xml:space="preserve">БТ-51   0-160*C  L= 64мм</t>
  </si>
  <si>
    <t xml:space="preserve">БТ-51   0 160*C  L= 100мм</t>
  </si>
  <si>
    <t xml:space="preserve">БТ-51   0-200*C  L= 64мм</t>
  </si>
  <si>
    <t xml:space="preserve">БТ-51   0 200*C  L= 100мм</t>
  </si>
  <si>
    <t xml:space="preserve">БТ-51   0 250*C  L= 100мм</t>
  </si>
  <si>
    <t xml:space="preserve"> БТ-51  0-350*C  L= 100мм</t>
  </si>
  <si>
    <t xml:space="preserve">БТ-51   0-450*C  L= 100мм</t>
  </si>
  <si>
    <t xml:space="preserve">БТ-51   0-120*C  L= 200мм</t>
  </si>
  <si>
    <t xml:space="preserve">БТ-51   0-160*C  L= 200мм</t>
  </si>
  <si>
    <t xml:space="preserve">БТ-51   0-250*C  L= 200мм</t>
  </si>
  <si>
    <t xml:space="preserve">Термометры радиальные  виброустойчивые ТТ-В</t>
  </si>
  <si>
    <t xml:space="preserve">ТТВ   0-120*С/100мм</t>
  </si>
  <si>
    <t xml:space="preserve">ТТВ   0-200*С/100мм</t>
  </si>
  <si>
    <t xml:space="preserve">ТТВ   0-600*С/100мм</t>
  </si>
  <si>
    <t xml:space="preserve">Термометры биметалические разные</t>
  </si>
  <si>
    <t xml:space="preserve">БТ-32 (63мм.) L=46мм.(-40+60,100,120,160,200,350*С)</t>
  </si>
  <si>
    <t xml:space="preserve">БТ-44(80мм)L=64мм(-40+60,100,120,160,200,350,450*С)</t>
  </si>
  <si>
    <t xml:space="preserve">БТ-44(80мм)L=100мм(-40+60,100,120,160,200,350,450*С)</t>
  </si>
  <si>
    <t xml:space="preserve">БТ-52(100мм.)L=100мм.(-40+60,100,120,160,200,350,450*С)</t>
  </si>
  <si>
    <t xml:space="preserve">БТ-54(100мм.)L=64мм.(-40+60,100,120,160,200,350,450*С)</t>
  </si>
  <si>
    <t xml:space="preserve">БТ-54(100мм.)L=100мм.(-40+60,100,120,160,200,350,450*С)</t>
  </si>
  <si>
    <t xml:space="preserve">Термометры манометрические конденсационные</t>
  </si>
  <si>
    <t xml:space="preserve">ТКП-60Сг  L каппиляра  до 2.5м.</t>
  </si>
  <si>
    <t xml:space="preserve">ТКП-60Сг  L каппиляра  до 6м.</t>
  </si>
  <si>
    <t xml:space="preserve">ТКП-60Сг  L каппиляра  до 10м.</t>
  </si>
  <si>
    <t xml:space="preserve">ТКП-100Сг  L каппиляра  до 10м.</t>
  </si>
  <si>
    <t xml:space="preserve">ТКП-100Эк  L каппиляра  до 10м.</t>
  </si>
  <si>
    <t xml:space="preserve">ТКП-160Сг  L каппиляра  до 2.5м.</t>
  </si>
  <si>
    <t xml:space="preserve">ТКП-160Сг  L каппиляра  до 6м.</t>
  </si>
  <si>
    <t xml:space="preserve">ТКП-160Сг  L каппиляра  до 10м.</t>
  </si>
  <si>
    <t xml:space="preserve">ТМТБ-80 (16атм./150*C) радиальные </t>
  </si>
  <si>
    <t xml:space="preserve">ТМТБ-80 (10атм./120*C) радиальные </t>
  </si>
  <si>
    <t xml:space="preserve">ТМТБ-80 (6атм./120*C) радиальные </t>
  </si>
  <si>
    <t xml:space="preserve">ТМТБ-80 (4атм./120*C) радиальные </t>
  </si>
  <si>
    <t xml:space="preserve">Раздел находится в разработке</t>
  </si>
  <si>
    <t xml:space="preserve">Вся номенклатура по цене завода-производителя</t>
  </si>
  <si>
    <t xml:space="preserve">Измерители-регуляторы температуры</t>
  </si>
  <si>
    <t xml:space="preserve">2ТРМ-0А-(Н, Щ1,Щ2)  (измеритель)</t>
  </si>
  <si>
    <t xml:space="preserve">ТРМ-200  (измеритель)</t>
  </si>
  <si>
    <t xml:space="preserve">ТРМ501</t>
  </si>
  <si>
    <t xml:space="preserve">ТРМ502</t>
  </si>
  <si>
    <t xml:space="preserve">ТРМ-1А-(Н, Щ1,Щ2, Д)-ТС-Р</t>
  </si>
  <si>
    <t xml:space="preserve">ТРМ-1А-(Н, Щ1,Щ2)-ТП-Р</t>
  </si>
  <si>
    <t xml:space="preserve">ТРМ-201 (Н, Щ1,Щ2) Р</t>
  </si>
  <si>
    <t xml:space="preserve">2ТРМ-1А-(Н, Щ1,Щ2, Д)-ТС-Р</t>
  </si>
  <si>
    <t xml:space="preserve">2ТРМ-1А-(Н, Щ1,Щ2)-ТП-Р</t>
  </si>
  <si>
    <t xml:space="preserve">ТРМ-202 (Н, Щ1,Щ2) РР</t>
  </si>
  <si>
    <t xml:space="preserve">ТРМ-10А-(Н,Щ1,Щ2).ТС.Р</t>
  </si>
  <si>
    <t xml:space="preserve">ТРМ-12А-(Н,Щ1,Щ2).ТС.Р</t>
  </si>
  <si>
    <t xml:space="preserve">ТРМ-101 (ПИД-регулятор)</t>
  </si>
  <si>
    <t xml:space="preserve">Контроллеры для технологического оборудования</t>
  </si>
  <si>
    <t xml:space="preserve">Завод</t>
  </si>
  <si>
    <t xml:space="preserve">УКТ-38-Щ4.Р</t>
  </si>
  <si>
    <t xml:space="preserve">ТРМ-138-Щ4.Р</t>
  </si>
  <si>
    <t xml:space="preserve">ТРМ-151</t>
  </si>
  <si>
    <t xml:space="preserve">МПР-51 (температура+влажность)</t>
  </si>
  <si>
    <t xml:space="preserve">ТРМ-32 (отопление и ГВС)</t>
  </si>
  <si>
    <t xml:space="preserve">ТРМ-33 (отопление с приточ. вениляц)</t>
  </si>
  <si>
    <t xml:space="preserve">ТРМ-133</t>
  </si>
  <si>
    <t xml:space="preserve">Приборы для холодильной техники</t>
  </si>
  <si>
    <t xml:space="preserve">ТРМ-974-Щ</t>
  </si>
  <si>
    <t xml:space="preserve">ТРМ-974-Д</t>
  </si>
  <si>
    <t xml:space="preserve">ТРМ-961</t>
  </si>
  <si>
    <t xml:space="preserve">ЭРВЕН</t>
  </si>
  <si>
    <t xml:space="preserve">Универсальные таймеры и счетчики импульсов</t>
  </si>
  <si>
    <t xml:space="preserve">УТ1-PiC</t>
  </si>
  <si>
    <t xml:space="preserve">УТ24</t>
  </si>
  <si>
    <t xml:space="preserve">СИ8.(Н, Щ1,Щ2).Р</t>
  </si>
  <si>
    <t xml:space="preserve">РМ1</t>
  </si>
  <si>
    <t xml:space="preserve">Сигнализаторы уровня и приборы для управления насосами</t>
  </si>
  <si>
    <t xml:space="preserve">САУ-М2</t>
  </si>
  <si>
    <t xml:space="preserve">САУ-М6</t>
  </si>
  <si>
    <t xml:space="preserve">САУ-М7Е</t>
  </si>
  <si>
    <t xml:space="preserve">САУ-МП</t>
  </si>
  <si>
    <t xml:space="preserve">Датчики  уровня к САУ М...</t>
  </si>
  <si>
    <t xml:space="preserve">Датчики уровня 4-х проводные    0.5м.</t>
  </si>
  <si>
    <t xml:space="preserve">Датчики уровня 4-х проводные   1.0м.</t>
  </si>
  <si>
    <t xml:space="preserve">Датчики уровня 4-х проводные   1.95м.</t>
  </si>
  <si>
    <t xml:space="preserve">Гильза ДС.К  керамика, диэлектрик</t>
  </si>
  <si>
    <t xml:space="preserve">Гильза ДС.П    пластик</t>
  </si>
  <si>
    <t xml:space="preserve">Гильза ДС-1</t>
  </si>
  <si>
    <t xml:space="preserve">Устройства контроля и защиты</t>
  </si>
  <si>
    <t xml:space="preserve">ПКП1-RS</t>
  </si>
  <si>
    <t xml:space="preserve">МНС1</t>
  </si>
  <si>
    <t xml:space="preserve">УЗОТЭ-2У</t>
  </si>
  <si>
    <t xml:space="preserve">Барьер искрозащиты ИСКРА(АТ,ТС,ТП)</t>
  </si>
  <si>
    <t xml:space="preserve">БУСТ</t>
  </si>
  <si>
    <t xml:space="preserve">Блоки питания</t>
  </si>
  <si>
    <t xml:space="preserve">БП04Б-Д.2-24</t>
  </si>
  <si>
    <t xml:space="preserve">БП07Б-Д.2-24</t>
  </si>
  <si>
    <t xml:space="preserve">БП14Б-Д.2-24</t>
  </si>
  <si>
    <t xml:space="preserve">БП14Б-Д.2-36</t>
  </si>
  <si>
    <t xml:space="preserve">БП14Б-Д.4-24</t>
  </si>
  <si>
    <t xml:space="preserve">БП15Б-24</t>
  </si>
  <si>
    <t xml:space="preserve">БП30Б-24</t>
  </si>
  <si>
    <t xml:space="preserve">БП60Б-24</t>
  </si>
  <si>
    <t xml:space="preserve">БСФ-Д2-0.6</t>
  </si>
  <si>
    <t xml:space="preserve">БСФ-Д3-1.2</t>
  </si>
  <si>
    <t xml:space="preserve">Преобразователи давления 4-20 мА кл.т. 0,5</t>
  </si>
  <si>
    <t xml:space="preserve">ПД-ДИ 0.1-0.5И-11 к.т. 0.5</t>
  </si>
  <si>
    <t xml:space="preserve">ПД-ДИ 0.16-0.5И-11 к.т. 0.5</t>
  </si>
  <si>
    <t xml:space="preserve">ПД-ДИ 0.25-0.5И-11 к.т. 0.5</t>
  </si>
  <si>
    <t xml:space="preserve">ПД-ДИ 0.4-0.5И-11 к.т. 0.5</t>
  </si>
  <si>
    <t xml:space="preserve">ПД-ДИ 0.6-0.5И-11 к.т. 0.5</t>
  </si>
  <si>
    <t xml:space="preserve">ПД-ДИ 1.0-0.5И-11 к.т. 0.5</t>
  </si>
  <si>
    <t xml:space="preserve">ПД-ДИ 1.6-0.5И-11 к.т. 0.5</t>
  </si>
  <si>
    <t xml:space="preserve">ПД-ДИ 2.5-0.5И-11 к.т. 0.5</t>
  </si>
  <si>
    <t xml:space="preserve">Преобразователи давления 4-20 мА кл.т. 1,0</t>
  </si>
  <si>
    <t xml:space="preserve">ПД-ДИ 0.16-1.0И-11 к.т. 1.0</t>
  </si>
  <si>
    <t xml:space="preserve">ПД-ДИ 0.25-1.0И-11 к.т. 1.0</t>
  </si>
  <si>
    <t xml:space="preserve">ПД-ДИ 0.4-1.0И-11 к.т. 1.0</t>
  </si>
  <si>
    <t xml:space="preserve">ПД-ДИ 0.6-1.0И-11 к.т. 1.0</t>
  </si>
  <si>
    <t xml:space="preserve">ПД-ДИ 1.0-1.0И-11 к.т. 1.0</t>
  </si>
  <si>
    <t xml:space="preserve">ПД-ДИ 1.6-1.0И-11 к.т. 1.0</t>
  </si>
  <si>
    <t xml:space="preserve">ПД-ДИ 2.5-1.0И-11 к.т. 1.0</t>
  </si>
  <si>
    <t xml:space="preserve">Модули ввода-вывода</t>
  </si>
  <si>
    <t xml:space="preserve">МВА8</t>
  </si>
  <si>
    <t xml:space="preserve">МВУ8</t>
  </si>
  <si>
    <t xml:space="preserve">2950-5050</t>
  </si>
  <si>
    <t xml:space="preserve">МР1</t>
  </si>
  <si>
    <t xml:space="preserve">Средства сбора данных, адаптеры сети </t>
  </si>
  <si>
    <t xml:space="preserve">ОРМ</t>
  </si>
  <si>
    <t xml:space="preserve">АС-2</t>
  </si>
  <si>
    <t xml:space="preserve">АС-3</t>
  </si>
  <si>
    <t xml:space="preserve">АС-4</t>
  </si>
  <si>
    <t xml:space="preserve">Барьеры искробезопасности Искра</t>
  </si>
  <si>
    <t xml:space="preserve">ИСКРА.ТС</t>
  </si>
  <si>
    <t xml:space="preserve">ИСКРА.ТП</t>
  </si>
  <si>
    <t xml:space="preserve">ИСКРА.АТ</t>
  </si>
  <si>
    <t xml:space="preserve">Программируемые логические контроллеры</t>
  </si>
  <si>
    <t xml:space="preserve">ОВЕН    ПЛК100</t>
  </si>
  <si>
    <t xml:space="preserve">от 6800</t>
  </si>
  <si>
    <t xml:space="preserve">ОВЕН    ПЛК150</t>
  </si>
  <si>
    <t xml:space="preserve">от 9020</t>
  </si>
  <si>
    <t xml:space="preserve">ОВЕН    ПЛК154</t>
  </si>
  <si>
    <t xml:space="preserve">от 12090</t>
  </si>
  <si>
    <t xml:space="preserve">Разное</t>
  </si>
  <si>
    <t xml:space="preserve">ЭП 10</t>
  </si>
  <si>
    <t xml:space="preserve">ИП 320</t>
  </si>
  <si>
    <t xml:space="preserve">+ вся номенклатура ПО «ОВЕН»</t>
  </si>
  <si>
    <t xml:space="preserve">Термосопротивления медные Тмах=150С</t>
  </si>
  <si>
    <t xml:space="preserve">дТС035.50М.В3. 60 (коммут  головка, медь, L=60мм.)</t>
  </si>
  <si>
    <t xml:space="preserve">дТС035.50М.В3. 80</t>
  </si>
  <si>
    <t xml:space="preserve">дТС035.50М.В3.120</t>
  </si>
  <si>
    <t xml:space="preserve">дТС035.50М.В3.160</t>
  </si>
  <si>
    <t xml:space="preserve">дТС035.50М.В3. 200</t>
  </si>
  <si>
    <t xml:space="preserve">дТС035.50М.В3. 250</t>
  </si>
  <si>
    <t xml:space="preserve">дТС035.50М.В3. 320</t>
  </si>
  <si>
    <t xml:space="preserve">дТС035.50М.В3. 400</t>
  </si>
  <si>
    <t xml:space="preserve">дТС035.50М.В3. 500</t>
  </si>
  <si>
    <t xml:space="preserve">дТС035.50М.В3. 800</t>
  </si>
  <si>
    <t xml:space="preserve">дТС035.50М.В3. 1000</t>
  </si>
  <si>
    <t xml:space="preserve">дТС035.50М.В3. 2000</t>
  </si>
  <si>
    <t xml:space="preserve">дТС025 100М В3 630мм</t>
  </si>
  <si>
    <t xml:space="preserve">дТС045 100М В3 120мм</t>
  </si>
  <si>
    <t xml:space="preserve">дТС105 50М В3 80мм</t>
  </si>
  <si>
    <t xml:space="preserve">дТС105 50М В3 120мм</t>
  </si>
  <si>
    <t xml:space="preserve">дТС014.50М.20/2. Кабель 2м.</t>
  </si>
  <si>
    <t xml:space="preserve">дТС014.50М.20/3. Кабель 3м.</t>
  </si>
  <si>
    <t xml:space="preserve">дТС054.50М.В3.60/2</t>
  </si>
  <si>
    <t xml:space="preserve">дТС054.50М.В3.120/2</t>
  </si>
  <si>
    <t xml:space="preserve">дТС054.50М.В3.320/2</t>
  </si>
  <si>
    <t xml:space="preserve">дТС054.50М.В3.500/2</t>
  </si>
  <si>
    <t xml:space="preserve">дТС174.50М.В3.100/2(игла)</t>
  </si>
  <si>
    <t xml:space="preserve">ДТС-125-50М-В2-60(воздух)</t>
  </si>
  <si>
    <t xml:space="preserve">Термосопротивления платиновые Тмах=500С</t>
  </si>
  <si>
    <t xml:space="preserve">дТС045.Pt100.В3.80мм.</t>
  </si>
  <si>
    <t xml:space="preserve">дТС045.Pt100.В3.120мм.</t>
  </si>
  <si>
    <t xml:space="preserve">дТС045.Pt100.В3.160мм.</t>
  </si>
  <si>
    <t xml:space="preserve">дТС045.Pt100.В3.200мм.</t>
  </si>
  <si>
    <t xml:space="preserve">дТС045.Pt100.В3.250мм.</t>
  </si>
  <si>
    <t xml:space="preserve">дТС045.Pt100.В3.320мм.</t>
  </si>
  <si>
    <t xml:space="preserve">дТС045.Pt100.В3.400мм.</t>
  </si>
  <si>
    <t xml:space="preserve">дТС045.Pt100.В3.500мм.</t>
  </si>
  <si>
    <t xml:space="preserve">дТС045.Pt100.В3.800мм.</t>
  </si>
  <si>
    <t xml:space="preserve">дТС045.Pt100.В3.1000мм.</t>
  </si>
  <si>
    <t xml:space="preserve">дТС045.Pt100.В3.2000мм.</t>
  </si>
  <si>
    <t xml:space="preserve">дТС024.Pt100.В3.30/2</t>
  </si>
  <si>
    <t xml:space="preserve">Термопары хромель-капель Тмах.=600С</t>
  </si>
  <si>
    <t xml:space="preserve">ДТПL045.0100.80   до 400*С</t>
  </si>
  <si>
    <t xml:space="preserve">ДТПL045.0100.120  до 400*С</t>
  </si>
  <si>
    <t xml:space="preserve">ДТПL045.0100.160</t>
  </si>
  <si>
    <t xml:space="preserve">ДТПL045.0100.200</t>
  </si>
  <si>
    <t xml:space="preserve">ДТПL045.0100.250</t>
  </si>
  <si>
    <t xml:space="preserve">ДТПL045.0100.320</t>
  </si>
  <si>
    <t xml:space="preserve">ДТПL045.0100.400</t>
  </si>
  <si>
    <t xml:space="preserve">ДТПL045.0100.500</t>
  </si>
  <si>
    <t xml:space="preserve">ДТПL045.0100.800</t>
  </si>
  <si>
    <t xml:space="preserve">ДТПL045.0100.1000</t>
  </si>
  <si>
    <t xml:space="preserve">ДТПL054.00.24/2</t>
  </si>
  <si>
    <t xml:space="preserve">ДТПL054.00.41/2</t>
  </si>
  <si>
    <t xml:space="preserve">ДТПL094.00.120/1</t>
  </si>
  <si>
    <t xml:space="preserve">ДТПL124.00.60/1.5к</t>
  </si>
  <si>
    <t xml:space="preserve">ДТПL174.00.120/5</t>
  </si>
  <si>
    <t xml:space="preserve">ДТПL-014.00.20/2</t>
  </si>
  <si>
    <t xml:space="preserve">Термопары хромель-алюмель Тмах.=1000С</t>
  </si>
  <si>
    <t xml:space="preserve">ТПК(ТХА)-0312 (-200 +1000*С) 250мм</t>
  </si>
  <si>
    <t xml:space="preserve">ТПК(ТХА)-0312 (-200 +1000*С) 500мм</t>
  </si>
  <si>
    <t xml:space="preserve">ТПК(ТХА)-0312 (-200 +1000*С) 1000мм</t>
  </si>
  <si>
    <t xml:space="preserve">ДТПК-095 020.160</t>
  </si>
  <si>
    <t xml:space="preserve">Гильза  ГЗ16.1.1.80 (под датчики 035)</t>
  </si>
  <si>
    <t xml:space="preserve">ГЗ16.1.1.80</t>
  </si>
  <si>
    <t xml:space="preserve">ГЗ16.1.1.100</t>
  </si>
  <si>
    <t xml:space="preserve">ГЗ16.1.1.120</t>
  </si>
  <si>
    <t xml:space="preserve">ГЗ16.1.1.160</t>
  </si>
  <si>
    <t xml:space="preserve">ГЗ16.1.1.200</t>
  </si>
  <si>
    <t xml:space="preserve">ГЗ16.1.1.250</t>
  </si>
  <si>
    <t xml:space="preserve">ГЗ16.1.1.320</t>
  </si>
  <si>
    <t xml:space="preserve">ГЗ16.1.1.400</t>
  </si>
  <si>
    <t xml:space="preserve">ГЗ16.1.1.500</t>
  </si>
  <si>
    <t xml:space="preserve">Бобышки</t>
  </si>
  <si>
    <t xml:space="preserve">Б.П. М20х1.5 40.1</t>
  </si>
  <si>
    <t xml:space="preserve">Б.П. М20х1.5 60.1</t>
  </si>
  <si>
    <t xml:space="preserve">Б.У. М20х1.5 40.1</t>
  </si>
  <si>
    <t xml:space="preserve">Б.У. М20х1.5 60.1</t>
  </si>
  <si>
    <t xml:space="preserve">Кабель термопарный для ТПL</t>
  </si>
  <si>
    <t xml:space="preserve">Кабель КТК011-05  метр</t>
  </si>
  <si>
    <t xml:space="preserve">43р./метр</t>
  </si>
  <si>
    <t xml:space="preserve">Датчики ВБ</t>
  </si>
  <si>
    <t xml:space="preserve">ВБ1.18М.75.10.2.1К</t>
  </si>
  <si>
    <t xml:space="preserve">ВБ1.30М.65.10.2.1К</t>
  </si>
  <si>
    <t xml:space="preserve">ВБ2.18М.53.8.2.1К  (индуктивный)</t>
  </si>
  <si>
    <t xml:space="preserve">+ все виды датчиков производства ПО «ОВЕН»   </t>
  </si>
  <si>
    <t xml:space="preserve">Многопредельные измерители-регуляторы давления/разряжения</t>
  </si>
  <si>
    <t xml:space="preserve">Устройства индикации АДИ</t>
  </si>
  <si>
    <t xml:space="preserve">АДИ-01.1</t>
  </si>
  <si>
    <t xml:space="preserve">АДИ-01.2</t>
  </si>
  <si>
    <t xml:space="preserve">АДИ-01.3</t>
  </si>
  <si>
    <t xml:space="preserve">АДИ-01.4</t>
  </si>
  <si>
    <t xml:space="preserve">АДИ-01.6</t>
  </si>
  <si>
    <t xml:space="preserve">Датчики-реле пламени</t>
  </si>
  <si>
    <t xml:space="preserve">АДП-01.1</t>
  </si>
  <si>
    <t xml:space="preserve">АДП-01.2</t>
  </si>
  <si>
    <t xml:space="preserve">АДП-01.3</t>
  </si>
  <si>
    <t xml:space="preserve">АДП-01.4</t>
  </si>
  <si>
    <t xml:space="preserve">АДП-01.5</t>
  </si>
  <si>
    <t xml:space="preserve">АДП-01.6</t>
  </si>
  <si>
    <t xml:space="preserve">АДК-01</t>
  </si>
  <si>
    <t xml:space="preserve">АДО</t>
  </si>
  <si>
    <t xml:space="preserve">АДУ-01</t>
  </si>
  <si>
    <t xml:space="preserve">АПР </t>
  </si>
  <si>
    <t xml:space="preserve">АТ-02</t>
  </si>
  <si>
    <t xml:space="preserve">Средства контроля и регулирования уровня</t>
  </si>
  <si>
    <t xml:space="preserve">Сигнализаторы уровня </t>
  </si>
  <si>
    <t xml:space="preserve">Гильза ДС-1 второпласт</t>
  </si>
  <si>
    <t xml:space="preserve">Сигнализаторы и датчики-реле уровня</t>
  </si>
  <si>
    <t xml:space="preserve">РОС-301  (0,6м)</t>
  </si>
  <si>
    <t xml:space="preserve">РОС-301И  (0,6м)</t>
  </si>
  <si>
    <t xml:space="preserve">ДРУ-1ПМ</t>
  </si>
  <si>
    <t xml:space="preserve">РОС-100</t>
  </si>
  <si>
    <t xml:space="preserve">РОС-101-311,321(чувст. элем. до 0.25м)</t>
  </si>
  <si>
    <t xml:space="preserve">РОС-101И-311,321(чувст. элем. до 0.25м)</t>
  </si>
  <si>
    <t xml:space="preserve">РОС-102-111,121, 171</t>
  </si>
  <si>
    <t xml:space="preserve">РОС-102И-111,121, 171</t>
  </si>
  <si>
    <t xml:space="preserve">Индикаторы уровня</t>
  </si>
  <si>
    <t xml:space="preserve">РИС-101 </t>
  </si>
  <si>
    <t xml:space="preserve">РИС-101И</t>
  </si>
  <si>
    <t xml:space="preserve">РИС-121</t>
  </si>
  <si>
    <t xml:space="preserve">РИС-121И</t>
  </si>
  <si>
    <t xml:space="preserve">Преобразователи уровня</t>
  </si>
  <si>
    <t xml:space="preserve">Сапфир 22ДУ</t>
  </si>
  <si>
    <t xml:space="preserve">От 19500</t>
  </si>
  <si>
    <t xml:space="preserve">ПИУП</t>
  </si>
  <si>
    <t xml:space="preserve">От 17000</t>
  </si>
  <si>
    <t xml:space="preserve">Датчики-реле напора</t>
  </si>
  <si>
    <t xml:space="preserve">ДН-2.5</t>
  </si>
  <si>
    <t xml:space="preserve">ДЕ-57-2</t>
  </si>
  <si>
    <t xml:space="preserve">ДН-6</t>
  </si>
  <si>
    <t xml:space="preserve">ДЕ-57-6</t>
  </si>
  <si>
    <t xml:space="preserve">ДН-40</t>
  </si>
  <si>
    <t xml:space="preserve">ДЕ-57-40</t>
  </si>
  <si>
    <t xml:space="preserve">Датчики-реле напора и тяги</t>
  </si>
  <si>
    <t xml:space="preserve">ДНТ-1 (ДНТ-100)</t>
  </si>
  <si>
    <t xml:space="preserve">ДЕМ-107</t>
  </si>
  <si>
    <t xml:space="preserve">Датчики-реле перепада напора </t>
  </si>
  <si>
    <t xml:space="preserve">ДПН-2.5</t>
  </si>
  <si>
    <t xml:space="preserve">Датчики-реле тяги</t>
  </si>
  <si>
    <t xml:space="preserve">ДТ-2.5</t>
  </si>
  <si>
    <t xml:space="preserve">ДТ-40</t>
  </si>
  <si>
    <t xml:space="preserve">ДЕ-57-2Т</t>
  </si>
  <si>
    <t xml:space="preserve">ДЕ-57-6Т</t>
  </si>
  <si>
    <t xml:space="preserve">ДЕ-57-40Т</t>
  </si>
  <si>
    <t xml:space="preserve">Датчики-реле давления</t>
  </si>
  <si>
    <t xml:space="preserve">ДД-0.25</t>
  </si>
  <si>
    <t xml:space="preserve">ДД-1.6</t>
  </si>
  <si>
    <t xml:space="preserve">ДЕ-57-200</t>
  </si>
  <si>
    <t xml:space="preserve">ДЕ-57-600</t>
  </si>
  <si>
    <t xml:space="preserve">ДЕ-57-1600</t>
  </si>
  <si>
    <t xml:space="preserve">Преобразователи давления 4-20 мА  ПД-ДИ, кл. т.0,5</t>
  </si>
  <si>
    <t xml:space="preserve">Преобразователи давления 4-20 мА  ПД-ДИ, кл. т.1,0</t>
  </si>
  <si>
    <t xml:space="preserve">Датчики-реле давления ДЕМ 102</t>
  </si>
  <si>
    <t xml:space="preserve">ДЕМ-102-1-01-1</t>
  </si>
  <si>
    <t xml:space="preserve">ДЕМ-102-1-01-2</t>
  </si>
  <si>
    <t xml:space="preserve">ДЕМ-102-1-01А-2</t>
  </si>
  <si>
    <t xml:space="preserve">ДЕМ-102-2-01-2</t>
  </si>
  <si>
    <t xml:space="preserve">ДЕМ-102-1-02-1</t>
  </si>
  <si>
    <t xml:space="preserve">ДЕМ-102-1-02-2</t>
  </si>
  <si>
    <t xml:space="preserve">ДЕМ-102-2-02-1</t>
  </si>
  <si>
    <t xml:space="preserve">ДЕМ-102-2-02-2</t>
  </si>
  <si>
    <t xml:space="preserve">ДЕМ-102-1-04-2</t>
  </si>
  <si>
    <t xml:space="preserve">ДЕМ-102-1-05-2</t>
  </si>
  <si>
    <t xml:space="preserve">ДЕМ-102-2-05-2</t>
  </si>
  <si>
    <t xml:space="preserve">ДЕМ-102-2-05А-2</t>
  </si>
  <si>
    <t xml:space="preserve">ДЕМ-102-2-06-2</t>
  </si>
  <si>
    <t xml:space="preserve">KPI 35</t>
  </si>
  <si>
    <t xml:space="preserve">KPI 36</t>
  </si>
  <si>
    <t xml:space="preserve">Датчики-реле разности давления 202</t>
  </si>
  <si>
    <t xml:space="preserve">ДЕМ-202-1-01-2</t>
  </si>
  <si>
    <t xml:space="preserve">ДЕМ-202-1-01А-2</t>
  </si>
  <si>
    <t xml:space="preserve">ДЕМ-202-1-02-1</t>
  </si>
  <si>
    <t xml:space="preserve">Запально-защитные устройства</t>
  </si>
  <si>
    <t xml:space="preserve">ЗЗУ-3(комплект)</t>
  </si>
  <si>
    <t xml:space="preserve">ЗЗУ-4(комплект)</t>
  </si>
  <si>
    <t xml:space="preserve">ЗЗУ-6(комплект)</t>
  </si>
  <si>
    <t xml:space="preserve">ЗЗУ-7(комплект)</t>
  </si>
  <si>
    <t xml:space="preserve">Электрозапальник</t>
  </si>
  <si>
    <t xml:space="preserve">ЭЗ  350мм</t>
  </si>
  <si>
    <t xml:space="preserve">ЭЗ  500мм</t>
  </si>
  <si>
    <t xml:space="preserve">ЭЗ  700мм</t>
  </si>
  <si>
    <t xml:space="preserve">ЭЗ  1000мм</t>
  </si>
  <si>
    <t xml:space="preserve">ЭЗ-Н-00 500мм</t>
  </si>
  <si>
    <t xml:space="preserve">ЭЗ-Н-01 800мм</t>
  </si>
  <si>
    <t xml:space="preserve">ЭЗ-Н-02 1400мм</t>
  </si>
  <si>
    <t xml:space="preserve">ЭЗ-Н-03 2000мм</t>
  </si>
  <si>
    <t xml:space="preserve">Тягомеры дифференциальные ДТ</t>
  </si>
  <si>
    <t xml:space="preserve">Тягомер ДТ-2-50</t>
  </si>
  <si>
    <t xml:space="preserve">Тягомер ДТ-2-100</t>
  </si>
  <si>
    <t xml:space="preserve">Тягомер ДТ-2-300</t>
  </si>
  <si>
    <t xml:space="preserve">Блок управления насосами БУН</t>
  </si>
  <si>
    <t xml:space="preserve">БУН02</t>
  </si>
  <si>
    <t xml:space="preserve">БУН03</t>
  </si>
  <si>
    <t xml:space="preserve">Фотодатчики</t>
  </si>
  <si>
    <t xml:space="preserve">ФД</t>
  </si>
  <si>
    <t xml:space="preserve">Догов.</t>
  </si>
  <si>
    <t xml:space="preserve">ФД 02</t>
  </si>
  <si>
    <t xml:space="preserve">ФД 1</t>
  </si>
  <si>
    <t xml:space="preserve">ФДЧ</t>
  </si>
  <si>
    <t xml:space="preserve">ФСП 1.1</t>
  </si>
  <si>
    <t xml:space="preserve">ФСП 1.2</t>
  </si>
  <si>
    <t xml:space="preserve">ФЭСП 2Р</t>
  </si>
  <si>
    <t xml:space="preserve">Приборы контроля пламени</t>
  </si>
  <si>
    <t xml:space="preserve">Ф34 2</t>
  </si>
  <si>
    <t xml:space="preserve">Ф34 3</t>
  </si>
  <si>
    <t xml:space="preserve">ЛУЧ1АМ</t>
  </si>
  <si>
    <t xml:space="preserve">Комплект средств управления</t>
  </si>
  <si>
    <t xml:space="preserve">КРП-50М Ду50</t>
  </si>
  <si>
    <t xml:space="preserve">БУР-02</t>
  </si>
  <si>
    <t xml:space="preserve">БЗК-М</t>
  </si>
  <si>
    <t xml:space="preserve">Р25.1.2М</t>
  </si>
  <si>
    <t xml:space="preserve">ПБР-2М</t>
  </si>
  <si>
    <t xml:space="preserve">ПБР-3А</t>
  </si>
  <si>
    <t xml:space="preserve">БКП-ФД</t>
  </si>
  <si>
    <t xml:space="preserve">БКП-КЭ</t>
  </si>
  <si>
    <t xml:space="preserve">БКТ</t>
  </si>
  <si>
    <t xml:space="preserve">БКУ</t>
  </si>
  <si>
    <t xml:space="preserve">БПГ</t>
  </si>
  <si>
    <t xml:space="preserve">БЗУ-2</t>
  </si>
  <si>
    <t xml:space="preserve">КРП-50М Ду80</t>
  </si>
  <si>
    <t xml:space="preserve">КСУ14</t>
  </si>
  <si>
    <t xml:space="preserve">От27500</t>
  </si>
  <si>
    <t xml:space="preserve">Клапан газовый электромагнитный</t>
  </si>
  <si>
    <t xml:space="preserve">КГ-10</t>
  </si>
  <si>
    <t xml:space="preserve">КГ-20</t>
  </si>
  <si>
    <t xml:space="preserve">КГ-40</t>
  </si>
  <si>
    <t xml:space="preserve">КГ-50</t>
  </si>
  <si>
    <t xml:space="preserve">КГ-70</t>
  </si>
  <si>
    <t xml:space="preserve">КЭГ 15/6</t>
  </si>
  <si>
    <t xml:space="preserve">Контрольный электрод</t>
  </si>
  <si>
    <t xml:space="preserve">КЭ 500, 700мм</t>
  </si>
  <si>
    <t xml:space="preserve">КЭ 1000, 1200</t>
  </si>
  <si>
    <t xml:space="preserve">Блоки управления</t>
  </si>
  <si>
    <t xml:space="preserve">БУРС -1В</t>
  </si>
  <si>
    <t xml:space="preserve">БУРС -1П</t>
  </si>
  <si>
    <t xml:space="preserve">Продукция ОАО «МЗТА»</t>
  </si>
  <si>
    <t xml:space="preserve">Приборы и устройства контроля пламени</t>
  </si>
  <si>
    <t xml:space="preserve">Ф 34 2</t>
  </si>
  <si>
    <t xml:space="preserve">Ф 34 3</t>
  </si>
  <si>
    <t xml:space="preserve">ФСП 11</t>
  </si>
  <si>
    <t xml:space="preserve">ФСП 12</t>
  </si>
  <si>
    <t xml:space="preserve">Первичные приборы и преобразователи</t>
  </si>
  <si>
    <t xml:space="preserve">ДТ 2 50(100,200,300)</t>
  </si>
  <si>
    <t xml:space="preserve">ПДТ</t>
  </si>
  <si>
    <t xml:space="preserve">Блоки управления насосами</t>
  </si>
  <si>
    <t xml:space="preserve">БУН 02 М</t>
  </si>
  <si>
    <t xml:space="preserve">БУН 03 М</t>
  </si>
  <si>
    <t xml:space="preserve">Устройства управляющие для котельных и систем теплоснабжения</t>
  </si>
  <si>
    <t xml:space="preserve">РУНТ 301(302, 311,312)</t>
  </si>
  <si>
    <t xml:space="preserve">От 39450</t>
  </si>
  <si>
    <t xml:space="preserve">РУНТ 401(402, 411, 412)</t>
  </si>
  <si>
    <t xml:space="preserve">От 40700</t>
  </si>
  <si>
    <t xml:space="preserve">Групповые источники питания</t>
  </si>
  <si>
    <t xml:space="preserve">П 300 2</t>
  </si>
  <si>
    <t xml:space="preserve">П 300 4</t>
  </si>
  <si>
    <t xml:space="preserve">П 300 Р 2</t>
  </si>
  <si>
    <t xml:space="preserve">П 300 Р 3</t>
  </si>
  <si>
    <t xml:space="preserve">Регуляторы для автоматизации технологических процессов</t>
  </si>
  <si>
    <t xml:space="preserve">МИНИТЕРМ 300 -01 ( 21, 31)</t>
  </si>
  <si>
    <t xml:space="preserve">от 8500</t>
  </si>
  <si>
    <t xml:space="preserve">МИНИТЕРМ 400 -00 ( 04, 08, 20, 21)</t>
  </si>
  <si>
    <t xml:space="preserve">от 10600</t>
  </si>
  <si>
    <t xml:space="preserve">МИНИТЕРМ 450 -00 0, 21 1, 31 1, 31</t>
  </si>
  <si>
    <t xml:space="preserve">Регуляторы комплекса КОНТУР 2</t>
  </si>
  <si>
    <t xml:space="preserve">РС 29 х ххМ (где х-0,1,2,3,4)</t>
  </si>
  <si>
    <t xml:space="preserve">От 20100</t>
  </si>
  <si>
    <t xml:space="preserve">Регуляторы  ТЕПЛАР</t>
  </si>
  <si>
    <t xml:space="preserve">ТЕПЛАР 110</t>
  </si>
  <si>
    <t xml:space="preserve">ТЕПЛАР 111</t>
  </si>
  <si>
    <t xml:space="preserve">Тиристорные усилители мощности</t>
  </si>
  <si>
    <t xml:space="preserve">У 10 15</t>
  </si>
  <si>
    <t xml:space="preserve">У 13 Н</t>
  </si>
  <si>
    <t xml:space="preserve">У 13 М</t>
  </si>
  <si>
    <t xml:space="preserve">У 14 1 Р3</t>
  </si>
  <si>
    <t xml:space="preserve">У 14 3 </t>
  </si>
  <si>
    <t xml:space="preserve">У 24 10</t>
  </si>
  <si>
    <t xml:space="preserve">У 24 11</t>
  </si>
  <si>
    <t xml:space="preserve">У 24 20</t>
  </si>
  <si>
    <t xml:space="preserve">У 24 21*</t>
  </si>
  <si>
    <t xml:space="preserve">У 29 3 М</t>
  </si>
  <si>
    <t xml:space="preserve">У 300</t>
  </si>
  <si>
    <t xml:space="preserve">У 330 М</t>
  </si>
  <si>
    <t xml:space="preserve">У 330 Р 2 М</t>
  </si>
  <si>
    <t xml:space="preserve">Контроллер для систем отопления и ГВС</t>
  </si>
  <si>
    <t xml:space="preserve">ТРМ32+2дТС035+ДТС125</t>
  </si>
  <si>
    <t xml:space="preserve">Регуляторы температуры РТ99,РТ2000</t>
  </si>
  <si>
    <t xml:space="preserve">РТ2000.01</t>
  </si>
  <si>
    <t xml:space="preserve">РТ99.01</t>
  </si>
  <si>
    <t xml:space="preserve">Электронные регуляторы серии ECL Comfort   Danfoss</t>
  </si>
  <si>
    <t xml:space="preserve">ECL Comfort 200</t>
  </si>
  <si>
    <t xml:space="preserve">--карта Р 20</t>
  </si>
  <si>
    <t xml:space="preserve">--карта Р 30</t>
  </si>
  <si>
    <t xml:space="preserve">--карта Р 16</t>
  </si>
  <si>
    <t xml:space="preserve">--карта Р 17</t>
  </si>
  <si>
    <t xml:space="preserve">ECL Comfort 300</t>
  </si>
  <si>
    <t xml:space="preserve">--карта С 14</t>
  </si>
  <si>
    <t xml:space="preserve">--карта С 60</t>
  </si>
  <si>
    <t xml:space="preserve">--карта С 62</t>
  </si>
  <si>
    <t xml:space="preserve">--карта С 66</t>
  </si>
  <si>
    <t xml:space="preserve">--карта L 66</t>
  </si>
  <si>
    <t xml:space="preserve">--карта C 75</t>
  </si>
  <si>
    <t xml:space="preserve">--карта C 25</t>
  </si>
  <si>
    <t xml:space="preserve">Панель для ECL (наст.)</t>
  </si>
  <si>
    <t xml:space="preserve">Панель для ECL (щит.)</t>
  </si>
  <si>
    <t xml:space="preserve">Панель для ECL (DIN-рейка.)</t>
  </si>
  <si>
    <t xml:space="preserve">Датчики температуры для ECL</t>
  </si>
  <si>
    <t xml:space="preserve">ESMT</t>
  </si>
  <si>
    <t xml:space="preserve">ESMT-10</t>
  </si>
  <si>
    <t xml:space="preserve">ESMT-11</t>
  </si>
  <si>
    <t xml:space="preserve">ESMB</t>
  </si>
  <si>
    <t xml:space="preserve">ESMU</t>
  </si>
  <si>
    <t xml:space="preserve">ASK-21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0.00%"/>
    <numFmt numFmtId="167" formatCode="#,##0"/>
    <numFmt numFmtId="168" formatCode="0%"/>
    <numFmt numFmtId="169" formatCode="General"/>
  </numFmts>
  <fonts count="6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20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u val="single"/>
      <sz val="18"/>
      <name val="Arial Cyr"/>
      <family val="2"/>
      <charset val="204"/>
    </font>
    <font>
      <b val="true"/>
      <u val="singl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20"/>
      <color rgb="FFFF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.5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FF00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.5"/>
      <name val="Arial Cyr"/>
      <family val="1"/>
      <charset val="204"/>
    </font>
    <font>
      <sz val="11.5"/>
      <name val="Arial Cyr"/>
      <family val="2"/>
      <charset val="204"/>
    </font>
    <font>
      <sz val="11"/>
      <color rgb="FF231F2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b val="true"/>
      <i val="true"/>
      <sz val="12"/>
      <color rgb="FF231F20"/>
      <name val="PragmaticaC-Bold"/>
      <family val="0"/>
      <charset val="204"/>
    </font>
    <font>
      <sz val="10.5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name val="Arial Cyr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color rgb="FFFFFF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b val="true"/>
      <sz val="10.5"/>
      <name val="Arial Cyr"/>
      <family val="2"/>
      <charset val="204"/>
    </font>
    <font>
      <i val="true"/>
      <sz val="14"/>
      <name val="Arial Cyr"/>
      <family val="2"/>
      <charset val="204"/>
    </font>
    <font>
      <sz val="10"/>
      <color rgb="FF0000FF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u val="single"/>
      <sz val="13"/>
      <name val="Arial Cyr"/>
      <family val="2"/>
      <charset val="204"/>
    </font>
    <font>
      <sz val="10"/>
      <color rgb="FF3DEB3D"/>
      <name val="Arial Cyr"/>
      <family val="2"/>
      <charset val="204"/>
    </font>
  </fonts>
  <fills count="32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DEB3D"/>
        <bgColor rgb="FF23FF23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50E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E6E6FF"/>
        <bgColor rgb="FFE6E6E6"/>
      </patternFill>
    </fill>
    <fill>
      <patternFill patternType="solid">
        <fgColor rgb="FFCCCCFF"/>
        <bgColor rgb="FFCCCCCC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  <fill>
      <patternFill patternType="solid">
        <fgColor rgb="FF33CC66"/>
        <bgColor rgb="FF3DEB3D"/>
      </patternFill>
    </fill>
    <fill>
      <patternFill patternType="solid">
        <fgColor rgb="FF47B8B8"/>
        <bgColor rgb="FF33CC66"/>
      </patternFill>
    </fill>
    <fill>
      <patternFill patternType="solid">
        <fgColor rgb="FF280099"/>
        <bgColor rgb="FF000080"/>
      </patternFill>
    </fill>
    <fill>
      <patternFill patternType="solid">
        <fgColor rgb="FFFF950E"/>
        <bgColor rgb="FFFF9900"/>
      </patternFill>
    </fill>
    <fill>
      <patternFill patternType="solid">
        <fgColor rgb="FFFFD32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2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23FF23"/>
      <rgbColor rgb="FF800000"/>
      <rgbColor rgb="FF008000"/>
      <rgbColor rgb="FF280099"/>
      <rgbColor rgb="FFFF950E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CC66"/>
      <rgbColor rgb="FFE6E6FF"/>
      <rgbColor rgb="FFCCFFCC"/>
      <rgbColor rgb="FFE6E6E6"/>
      <rgbColor rgb="FF99CCFF"/>
      <rgbColor rgb="FFFF99CC"/>
      <rgbColor rgb="FFCC99FF"/>
      <rgbColor rgb="FFFFCC99"/>
      <rgbColor rgb="FF3366FF"/>
      <rgbColor rgb="FF47B8B8"/>
      <rgbColor rgb="FF3DEB3D"/>
      <rgbColor rgb="FFFFD320"/>
      <rgbColor rgb="FFFF9900"/>
      <rgbColor rgb="FFFF6600"/>
      <rgbColor rgb="FF666699"/>
      <rgbColor rgb="FFB3B3B3"/>
      <rgbColor rgb="FF003366"/>
      <rgbColor rgb="FF339966"/>
      <rgbColor rgb="FF003300"/>
      <rgbColor rgb="FF231F2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70703125" defaultRowHeight="13.5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3.14"/>
    <col collapsed="false" customWidth="true" hidden="false" outlineLevel="0" max="3" min="3" style="1" width="7.93"/>
    <col collapsed="false" customWidth="true" hidden="false" outlineLevel="0" max="4" min="4" style="1" width="8.35"/>
    <col collapsed="false" customWidth="true" hidden="false" outlineLevel="0" max="5" min="5" style="1" width="7.22"/>
    <col collapsed="false" customWidth="true" hidden="false" outlineLevel="0" max="6" min="6" style="1" width="8.56"/>
    <col collapsed="false" customWidth="false" hidden="false" outlineLevel="0" max="257" min="7" style="1" width="11.7"/>
  </cols>
  <sheetData>
    <row r="1" s="5" customFormat="true" ht="30" hidden="false" customHeight="true" outlineLevel="0" collapsed="false">
      <c r="A1" s="2" t="s">
        <v>0</v>
      </c>
      <c r="B1" s="2"/>
      <c r="C1" s="2"/>
      <c r="D1" s="2"/>
      <c r="E1" s="3"/>
      <c r="F1" s="4"/>
    </row>
    <row r="2" s="5" customFormat="true" ht="16.5" hidden="false" customHeight="true" outlineLevel="0" collapsed="false">
      <c r="A2" s="6" t="s">
        <v>1</v>
      </c>
      <c r="B2" s="6"/>
      <c r="C2" s="6"/>
      <c r="D2" s="6"/>
      <c r="E2" s="3"/>
      <c r="F2" s="3"/>
    </row>
    <row r="3" s="5" customFormat="true" ht="15" hidden="false" customHeight="true" outlineLevel="0" collapsed="false">
      <c r="A3" s="7" t="s">
        <v>2</v>
      </c>
      <c r="B3" s="7"/>
      <c r="C3" s="7"/>
      <c r="D3" s="7"/>
    </row>
    <row r="4" s="5" customFormat="true" ht="15" hidden="false" customHeight="true" outlineLevel="0" collapsed="false">
      <c r="A4" s="8" t="s">
        <v>3</v>
      </c>
      <c r="B4" s="8"/>
      <c r="C4" s="8"/>
      <c r="D4" s="8"/>
    </row>
    <row r="5" s="10" customFormat="true" ht="13.55" hidden="false" customHeight="false" outlineLevel="0" collapsed="false">
      <c r="A5" s="9" t="s">
        <v>4</v>
      </c>
    </row>
    <row r="6" s="10" customFormat="true" ht="13.55" hidden="false" customHeight="false" outlineLevel="0" collapsed="false">
      <c r="A6" s="9" t="s">
        <v>5</v>
      </c>
    </row>
    <row r="7" s="10" customFormat="true" ht="13.55" hidden="false" customHeight="false" outlineLevel="0" collapsed="false">
      <c r="A7" s="9" t="s">
        <v>6</v>
      </c>
    </row>
    <row r="8" s="10" customFormat="true" ht="13.55" hidden="false" customHeight="false" outlineLevel="0" collapsed="false">
      <c r="A8" s="9" t="s">
        <v>7</v>
      </c>
    </row>
    <row r="9" s="10" customFormat="true" ht="13.55" hidden="false" customHeight="false" outlineLevel="0" collapsed="false">
      <c r="A9" s="9" t="s">
        <v>8</v>
      </c>
    </row>
    <row r="10" s="10" customFormat="true" ht="13.55" hidden="false" customHeight="false" outlineLevel="0" collapsed="false">
      <c r="A10" s="9" t="s">
        <v>9</v>
      </c>
    </row>
    <row r="11" s="10" customFormat="true" ht="13.55" hidden="false" customHeight="false" outlineLevel="0" collapsed="false">
      <c r="A11" s="9" t="s">
        <v>10</v>
      </c>
    </row>
    <row r="12" s="10" customFormat="true" ht="13.55" hidden="false" customHeight="false" outlineLevel="0" collapsed="false">
      <c r="A12" s="9" t="s">
        <v>11</v>
      </c>
    </row>
    <row r="13" s="10" customFormat="true" ht="13.55" hidden="false" customHeight="false" outlineLevel="0" collapsed="false">
      <c r="A13" s="9" t="s">
        <v>12</v>
      </c>
    </row>
    <row r="14" s="10" customFormat="true" ht="13.55" hidden="false" customHeight="false" outlineLevel="0" collapsed="false">
      <c r="A14" s="9" t="s">
        <v>13</v>
      </c>
    </row>
    <row r="15" s="10" customFormat="true" ht="13.55" hidden="false" customHeight="false" outlineLevel="0" collapsed="false">
      <c r="A15" s="9" t="s">
        <v>14</v>
      </c>
    </row>
    <row r="16" s="10" customFormat="true" ht="13.55" hidden="false" customHeight="false" outlineLevel="0" collapsed="false">
      <c r="A16" s="9" t="s">
        <v>15</v>
      </c>
    </row>
    <row r="17" s="10" customFormat="true" ht="13.55" hidden="false" customHeight="false" outlineLevel="0" collapsed="false">
      <c r="A17" s="9" t="s">
        <v>16</v>
      </c>
    </row>
    <row r="18" s="10" customFormat="true" ht="13.55" hidden="false" customHeight="false" outlineLevel="0" collapsed="false">
      <c r="A18" s="9" t="s">
        <v>17</v>
      </c>
    </row>
    <row r="19" s="10" customFormat="true" ht="13.55" hidden="false" customHeight="false" outlineLevel="0" collapsed="false">
      <c r="A19" s="9" t="s">
        <v>18</v>
      </c>
    </row>
    <row r="20" s="10" customFormat="true" ht="13.55" hidden="false" customHeight="false" outlineLevel="0" collapsed="false">
      <c r="A20" s="9" t="s">
        <v>19</v>
      </c>
    </row>
    <row r="21" s="10" customFormat="true" ht="13.55" hidden="false" customHeight="false" outlineLevel="0" collapsed="false">
      <c r="A21" s="9" t="s">
        <v>20</v>
      </c>
    </row>
    <row r="22" s="10" customFormat="true" ht="13.55" hidden="false" customHeight="false" outlineLevel="0" collapsed="false">
      <c r="A22" s="9" t="s">
        <v>21</v>
      </c>
    </row>
    <row r="23" s="10" customFormat="true" ht="13.55" hidden="false" customHeight="false" outlineLevel="0" collapsed="false">
      <c r="A23" s="9" t="s">
        <v>22</v>
      </c>
    </row>
    <row r="24" s="10" customFormat="true" ht="13.55" hidden="false" customHeight="false" outlineLevel="0" collapsed="false">
      <c r="A24" s="9" t="s">
        <v>23</v>
      </c>
    </row>
    <row r="25" s="10" customFormat="true" ht="13.55" hidden="false" customHeight="false" outlineLevel="0" collapsed="false">
      <c r="A25" s="9" t="s">
        <v>24</v>
      </c>
    </row>
    <row r="26" s="10" customFormat="true" ht="13.55" hidden="false" customHeight="false" outlineLevel="0" collapsed="false">
      <c r="A26" s="9" t="s">
        <v>25</v>
      </c>
    </row>
    <row r="27" s="10" customFormat="true" ht="13.55" hidden="false" customHeight="false" outlineLevel="0" collapsed="false">
      <c r="A27" s="9" t="s">
        <v>26</v>
      </c>
    </row>
    <row r="28" s="10" customFormat="true" ht="13.55" hidden="false" customHeight="false" outlineLevel="0" collapsed="false">
      <c r="A28" s="9" t="s">
        <v>27</v>
      </c>
    </row>
    <row r="29" s="10" customFormat="true" ht="13.55" hidden="false" customHeight="false" outlineLevel="0" collapsed="false">
      <c r="A29" s="9" t="s">
        <v>28</v>
      </c>
    </row>
    <row r="30" s="10" customFormat="true" ht="13.55" hidden="false" customHeight="false" outlineLevel="0" collapsed="false">
      <c r="A30" s="9" t="s">
        <v>29</v>
      </c>
    </row>
    <row r="31" s="10" customFormat="true" ht="13.55" hidden="false" customHeight="false" outlineLevel="0" collapsed="false">
      <c r="A31" s="11" t="s">
        <v>30</v>
      </c>
    </row>
    <row r="32" s="10" customFormat="true" ht="15.6" hidden="false" customHeight="true" outlineLevel="0" collapsed="false">
      <c r="A32" s="9" t="s">
        <v>31</v>
      </c>
    </row>
    <row r="33" s="10" customFormat="true" ht="14.85" hidden="false" customHeight="true" outlineLevel="0" collapsed="false">
      <c r="A33" s="9" t="s">
        <v>32</v>
      </c>
    </row>
    <row r="34" s="10" customFormat="true" ht="13.55" hidden="false" customHeight="false" outlineLevel="0" collapsed="false">
      <c r="A34" s="9" t="s">
        <v>33</v>
      </c>
    </row>
    <row r="35" customFormat="false" ht="13.55" hidden="false" customHeight="false" outlineLevel="0" collapsed="false">
      <c r="A35" s="9" t="s">
        <v>34</v>
      </c>
      <c r="B35" s="10"/>
    </row>
    <row r="36" customFormat="false" ht="13.55" hidden="false" customHeight="false" outlineLevel="0" collapsed="false">
      <c r="B36" s="10"/>
    </row>
  </sheetData>
  <mergeCells count="4">
    <mergeCell ref="A1:D1"/>
    <mergeCell ref="A2:D2"/>
    <mergeCell ref="A3:D3"/>
    <mergeCell ref="A4:D4"/>
  </mergeCells>
  <hyperlinks>
    <hyperlink ref="A1" r:id="rId1" display="ООО Спецарматура"/>
    <hyperlink ref="A5" location="Задвижки!A1" display="1. Задвижки"/>
    <hyperlink ref="A6" location="Затворы!A1" display="2. Затворы"/>
    <hyperlink ref="A7" location="'Клапана запорные'!A1" display="3. Клапана запорные"/>
    <hyperlink ref="A8" location="'Клапана обратные'!A1" display="4. Клапана электромагнитные"/>
    <hyperlink ref="A9" location="'Клапана обратные'!A1" display="5. Клапана обратные"/>
    <hyperlink ref="A10" location="'Клапана предохранительные'!A1" display="6. Клапана предохранительные"/>
    <hyperlink ref="A11" location="'Клапан регулирующие'!A1" display="7. Клапана регулирующие"/>
    <hyperlink ref="A12" location="'Клапана балансировочные'!A1" display="8. Клапана балансировочные"/>
    <hyperlink ref="A13" location="Краны!A1" display="9. Краны"/>
    <hyperlink ref="A14" location="'Регуляторы давления и расхода'!A1" display="10. Регуляторы давления и расхода"/>
    <hyperlink ref="A15" location="'Регуляторы температуры элеватор'!A1" display="11. Регуляторы температуры Элеваторы"/>
    <hyperlink ref="A16" location="Конденсатоотводчики!A1" display="12. Конденсатоотводчики"/>
    <hyperlink ref="A17" location="Сепараторы!A1" display="13. Сепараторы"/>
    <hyperlink ref="A18" location="'Устройства указателей уровня'!A1" display="14. Устройства указателя уровня"/>
    <hyperlink ref="A19" location="'Воздухоотводчики вантузы'!A1" display="15. Вантузы и воздухоотводчики"/>
    <hyperlink ref="A20" location="'Гибкие вставки    Баки'!A1" display="16. Гибкие вставки  Баки"/>
    <hyperlink ref="A21" location="'Фланцы  магнитные активаторы'!A1" display="17.  Фланцы  Магнитные активаторы"/>
    <hyperlink ref="A22" location="'Счетчики воды'!A1" display="18. Счетчики воды"/>
    <hyperlink ref="A23" location="'Фильтры для воды'!A1" display="19. Фильтры для воды, грязевики"/>
    <hyperlink ref="A24" location="Теплосчетчики!A1" display="20. Теплосчетчики"/>
    <hyperlink ref="A25" location="Манометры!A1" display="21. Манометры"/>
    <hyperlink ref="A26" location="Напоромеры!A1" display="22. Напоромеры"/>
    <hyperlink ref="A27" location="Термометры!A1" display="23. Термометры"/>
    <hyperlink ref="A29" location="'Приборы ПО ОВЕН'!A1" display="25. Приборы ПО «ОВЕН»"/>
    <hyperlink ref="A30" location="'Термопреобразователи ОВЕН'!A1" display="26. Термопреобразователи "/>
    <hyperlink ref="A31" location="'КБ Агава'!A1" display="27. Приборы КБ «Агава»"/>
    <hyperlink ref="A32" location="'Средства регулирования уровня'!A1" display="28. Средства регулирования уровня"/>
    <hyperlink ref="A33" location="'Датчики_реле   Преобразователи '!A1" display="29. Датчики-реле, преобразователи давления"/>
    <hyperlink ref="A34" location="'Котельная автоматика'!A1" display="30. Котельная автоматика"/>
    <hyperlink ref="A35" location="'Автоматизация теплопунктов'!A1" display="31. Автоматизация теплопунктов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5" style="0" width="9.2"/>
    <col collapsed="false" customWidth="true" hidden="false" outlineLevel="0" max="6" min="6" style="0" width="8.63"/>
    <col collapsed="false" customWidth="true" hidden="false" outlineLevel="0" max="7" min="7" style="0" width="10.19"/>
    <col collapsed="false" customWidth="true" hidden="false" outlineLevel="0" max="8" min="8" style="0" width="9.48"/>
    <col collapsed="false" customWidth="true" hidden="false" outlineLevel="0" max="9" min="9" style="0" width="8.92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7.1" hidden="false" customHeight="true" outlineLevel="0" collapsed="false">
      <c r="A4" s="8" t="s">
        <v>3</v>
      </c>
      <c r="B4" s="8"/>
      <c r="C4" s="8"/>
      <c r="D4" s="8"/>
      <c r="E4" s="0" t="s">
        <v>1107</v>
      </c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16" t="s">
        <v>38</v>
      </c>
    </row>
    <row r="6" customFormat="false" ht="14.75" hidden="false" customHeight="false" outlineLevel="0" collapsed="false">
      <c r="A6" s="17" t="s">
        <v>1108</v>
      </c>
      <c r="B6" s="17"/>
      <c r="C6" s="17"/>
      <c r="D6" s="17"/>
    </row>
    <row r="7" customFormat="false" ht="14.75" hidden="false" customHeight="false" outlineLevel="0" collapsed="false">
      <c r="A7" s="26" t="s">
        <v>1109</v>
      </c>
      <c r="B7" s="19" t="n">
        <v>965</v>
      </c>
      <c r="C7" s="19" t="n">
        <v>897</v>
      </c>
      <c r="D7" s="20" t="s">
        <v>41</v>
      </c>
    </row>
    <row r="8" customFormat="false" ht="14.75" hidden="false" customHeight="false" outlineLevel="0" collapsed="false">
      <c r="A8" s="26" t="s">
        <v>1110</v>
      </c>
      <c r="B8" s="19" t="n">
        <v>1110</v>
      </c>
      <c r="C8" s="19" t="n">
        <v>1032</v>
      </c>
      <c r="D8" s="20" t="s">
        <v>41</v>
      </c>
    </row>
    <row r="9" customFormat="false" ht="14.75" hidden="false" customHeight="false" outlineLevel="0" collapsed="false">
      <c r="A9" s="26" t="s">
        <v>1111</v>
      </c>
      <c r="B9" s="19" t="n">
        <v>1353</v>
      </c>
      <c r="C9" s="19" t="n">
        <v>1258</v>
      </c>
      <c r="D9" s="20" t="s">
        <v>41</v>
      </c>
    </row>
    <row r="10" customFormat="false" ht="14.75" hidden="false" customHeight="false" outlineLevel="0" collapsed="false">
      <c r="A10" s="26" t="s">
        <v>1112</v>
      </c>
      <c r="B10" s="19" t="n">
        <v>1470</v>
      </c>
      <c r="C10" s="19" t="n">
        <v>1367</v>
      </c>
      <c r="D10" s="20" t="s">
        <v>41</v>
      </c>
    </row>
    <row r="11" customFormat="false" ht="14.75" hidden="false" customHeight="false" outlineLevel="0" collapsed="false">
      <c r="A11" s="26" t="s">
        <v>1113</v>
      </c>
      <c r="B11" s="19" t="n">
        <v>1529</v>
      </c>
      <c r="C11" s="19" t="n">
        <v>1422</v>
      </c>
      <c r="D11" s="20" t="s">
        <v>41</v>
      </c>
    </row>
    <row r="12" customFormat="false" ht="14.75" hidden="false" customHeight="false" outlineLevel="0" collapsed="false">
      <c r="A12" s="26" t="s">
        <v>1114</v>
      </c>
      <c r="B12" s="19" t="n">
        <v>1690</v>
      </c>
      <c r="C12" s="19" t="n">
        <v>1572</v>
      </c>
      <c r="D12" s="20" t="s">
        <v>41</v>
      </c>
    </row>
    <row r="13" customFormat="false" ht="14.75" hidden="false" customHeight="false" outlineLevel="0" collapsed="false">
      <c r="A13" s="26" t="s">
        <v>1115</v>
      </c>
      <c r="B13" s="19" t="n">
        <v>2080</v>
      </c>
      <c r="C13" s="19" t="n">
        <v>1935</v>
      </c>
      <c r="D13" s="20" t="s">
        <v>41</v>
      </c>
    </row>
    <row r="14" customFormat="false" ht="14.75" hidden="false" customHeight="false" outlineLevel="0" collapsed="false">
      <c r="A14" s="26" t="s">
        <v>1116</v>
      </c>
      <c r="B14" s="19" t="n">
        <v>2550</v>
      </c>
      <c r="C14" s="19" t="n">
        <v>2370</v>
      </c>
      <c r="D14" s="20" t="s">
        <v>41</v>
      </c>
    </row>
    <row r="15" customFormat="false" ht="14.75" hidden="false" customHeight="false" outlineLevel="0" collapsed="false">
      <c r="A15" s="26" t="s">
        <v>1117</v>
      </c>
      <c r="B15" s="19" t="n">
        <v>3000</v>
      </c>
      <c r="C15" s="19" t="n">
        <v>2790</v>
      </c>
      <c r="D15" s="20" t="s">
        <v>41</v>
      </c>
    </row>
    <row r="16" customFormat="false" ht="14.75" hidden="false" customHeight="false" outlineLevel="0" collapsed="false">
      <c r="A16" s="26" t="s">
        <v>1118</v>
      </c>
      <c r="B16" s="19" t="n">
        <v>6000</v>
      </c>
      <c r="C16" s="19" t="n">
        <v>5580</v>
      </c>
      <c r="D16" s="20" t="s">
        <v>41</v>
      </c>
    </row>
    <row r="17" customFormat="false" ht="14.75" hidden="false" customHeight="false" outlineLevel="0" collapsed="false">
      <c r="A17" s="26" t="s">
        <v>1119</v>
      </c>
      <c r="B17" s="19" t="n">
        <v>7200</v>
      </c>
      <c r="C17" s="19" t="n">
        <v>6700</v>
      </c>
      <c r="D17" s="20" t="s">
        <v>41</v>
      </c>
    </row>
    <row r="18" customFormat="false" ht="14.75" hidden="false" customHeight="false" outlineLevel="0" collapsed="false">
      <c r="A18" s="26" t="s">
        <v>1120</v>
      </c>
      <c r="B18" s="19" t="n">
        <v>14100</v>
      </c>
      <c r="C18" s="19" t="n">
        <v>13113</v>
      </c>
      <c r="D18" s="20" t="s">
        <v>41</v>
      </c>
    </row>
    <row r="19" customFormat="false" ht="14.75" hidden="false" customHeight="false" outlineLevel="0" collapsed="false">
      <c r="A19" s="26" t="s">
        <v>1121</v>
      </c>
      <c r="B19" s="19" t="n">
        <v>18900</v>
      </c>
      <c r="C19" s="19" t="n">
        <v>17577</v>
      </c>
      <c r="D19" s="20" t="s">
        <v>41</v>
      </c>
    </row>
    <row r="20" customFormat="false" ht="14.75" hidden="false" customHeight="false" outlineLevel="0" collapsed="false">
      <c r="A20" s="26" t="s">
        <v>1122</v>
      </c>
      <c r="B20" s="19" t="n">
        <v>21900</v>
      </c>
      <c r="C20" s="19" t="n">
        <v>20367</v>
      </c>
      <c r="D20" s="20" t="s">
        <v>41</v>
      </c>
    </row>
    <row r="21" customFormat="false" ht="14.75" hidden="false" customHeight="false" outlineLevel="0" collapsed="false">
      <c r="A21" s="17" t="s">
        <v>1123</v>
      </c>
      <c r="B21" s="17"/>
      <c r="C21" s="17"/>
      <c r="D21" s="17"/>
    </row>
    <row r="22" customFormat="false" ht="14.75" hidden="false" customHeight="false" outlineLevel="0" collapsed="false">
      <c r="A22" s="26" t="s">
        <v>1124</v>
      </c>
      <c r="B22" s="19" t="n">
        <v>745</v>
      </c>
      <c r="C22" s="19" t="n">
        <v>692</v>
      </c>
      <c r="D22" s="20" t="s">
        <v>41</v>
      </c>
    </row>
    <row r="23" customFormat="false" ht="14.75" hidden="false" customHeight="false" outlineLevel="0" collapsed="false">
      <c r="A23" s="26" t="s">
        <v>1125</v>
      </c>
      <c r="B23" s="19" t="n">
        <v>800</v>
      </c>
      <c r="C23" s="19" t="n">
        <v>744</v>
      </c>
      <c r="D23" s="20" t="s">
        <v>41</v>
      </c>
    </row>
    <row r="24" customFormat="false" ht="14.75" hidden="false" customHeight="false" outlineLevel="0" collapsed="false">
      <c r="A24" s="26" t="s">
        <v>1126</v>
      </c>
      <c r="B24" s="19" t="n">
        <v>800</v>
      </c>
      <c r="C24" s="19" t="n">
        <v>744</v>
      </c>
      <c r="D24" s="20" t="s">
        <v>41</v>
      </c>
    </row>
    <row r="25" customFormat="false" ht="14.75" hidden="false" customHeight="false" outlineLevel="0" collapsed="false">
      <c r="A25" s="26" t="s">
        <v>1127</v>
      </c>
      <c r="B25" s="19" t="n">
        <v>850</v>
      </c>
      <c r="C25" s="19" t="n">
        <v>790</v>
      </c>
      <c r="D25" s="20" t="s">
        <v>41</v>
      </c>
    </row>
    <row r="26" customFormat="false" ht="14.75" hidden="false" customHeight="false" outlineLevel="0" collapsed="false">
      <c r="A26" s="26" t="s">
        <v>1128</v>
      </c>
      <c r="B26" s="19" t="n">
        <v>1100</v>
      </c>
      <c r="C26" s="19" t="n">
        <v>1023</v>
      </c>
      <c r="D26" s="20" t="s">
        <v>41</v>
      </c>
    </row>
    <row r="27" customFormat="false" ht="14.75" hidden="false" customHeight="false" outlineLevel="0" collapsed="false">
      <c r="A27" s="26" t="s">
        <v>1129</v>
      </c>
      <c r="B27" s="19" t="n">
        <v>1200</v>
      </c>
      <c r="C27" s="19" t="n">
        <v>1116</v>
      </c>
      <c r="D27" s="20" t="s">
        <v>41</v>
      </c>
    </row>
    <row r="28" customFormat="false" ht="14.75" hidden="false" customHeight="false" outlineLevel="0" collapsed="false">
      <c r="A28" s="26" t="s">
        <v>1130</v>
      </c>
      <c r="B28" s="19" t="n">
        <v>1647</v>
      </c>
      <c r="C28" s="19" t="n">
        <v>1531</v>
      </c>
      <c r="D28" s="20" t="s">
        <v>41</v>
      </c>
    </row>
    <row r="29" customFormat="false" ht="14.75" hidden="false" customHeight="false" outlineLevel="0" collapsed="false">
      <c r="A29" s="26" t="s">
        <v>1131</v>
      </c>
      <c r="B29" s="19" t="n">
        <v>2050</v>
      </c>
      <c r="C29" s="19" t="n">
        <v>1910</v>
      </c>
      <c r="D29" s="20" t="s">
        <v>41</v>
      </c>
    </row>
    <row r="30" customFormat="false" ht="14.75" hidden="false" customHeight="false" outlineLevel="0" collapsed="false">
      <c r="A30" s="26" t="s">
        <v>1132</v>
      </c>
      <c r="B30" s="19" t="n">
        <v>2400</v>
      </c>
      <c r="C30" s="19" t="n">
        <v>2232</v>
      </c>
      <c r="D30" s="20" t="s">
        <v>41</v>
      </c>
    </row>
    <row r="31" customFormat="false" ht="14.75" hidden="false" customHeight="false" outlineLevel="0" collapsed="false">
      <c r="A31" s="26" t="s">
        <v>1133</v>
      </c>
      <c r="B31" s="19" t="n">
        <v>4845</v>
      </c>
      <c r="C31" s="19" t="n">
        <v>4505</v>
      </c>
      <c r="D31" s="20" t="s">
        <v>41</v>
      </c>
    </row>
    <row r="32" customFormat="false" ht="14.75" hidden="false" customHeight="false" outlineLevel="0" collapsed="false">
      <c r="A32" s="26" t="s">
        <v>1134</v>
      </c>
      <c r="B32" s="19" t="n">
        <v>5900</v>
      </c>
      <c r="C32" s="19" t="n">
        <v>5490</v>
      </c>
      <c r="D32" s="20" t="s">
        <v>41</v>
      </c>
    </row>
    <row r="33" customFormat="false" ht="14.75" hidden="false" customHeight="false" outlineLevel="0" collapsed="false">
      <c r="A33" s="26" t="s">
        <v>1135</v>
      </c>
      <c r="B33" s="19" t="n">
        <v>12000</v>
      </c>
      <c r="C33" s="19" t="n">
        <v>11160</v>
      </c>
      <c r="D33" s="20" t="s">
        <v>41</v>
      </c>
    </row>
    <row r="34" customFormat="false" ht="14.75" hidden="false" customHeight="false" outlineLevel="0" collapsed="false">
      <c r="A34" s="17" t="s">
        <v>1136</v>
      </c>
      <c r="B34" s="17"/>
      <c r="C34" s="17"/>
      <c r="D34" s="17"/>
    </row>
    <row r="35" customFormat="false" ht="14.75" hidden="false" customHeight="false" outlineLevel="0" collapsed="false">
      <c r="A35" s="26" t="s">
        <v>1137</v>
      </c>
      <c r="B35" s="19" t="n">
        <v>1140</v>
      </c>
      <c r="C35" s="19" t="n">
        <v>1060</v>
      </c>
      <c r="D35" s="20" t="s">
        <v>41</v>
      </c>
    </row>
    <row r="36" customFormat="false" ht="14.75" hidden="false" customHeight="false" outlineLevel="0" collapsed="false">
      <c r="A36" s="26" t="s">
        <v>1138</v>
      </c>
      <c r="B36" s="19" t="n">
        <v>1190</v>
      </c>
      <c r="C36" s="19" t="n">
        <v>1105</v>
      </c>
      <c r="D36" s="20" t="s">
        <v>41</v>
      </c>
    </row>
    <row r="37" customFormat="false" ht="14.75" hidden="false" customHeight="false" outlineLevel="0" collapsed="false">
      <c r="A37" s="26" t="s">
        <v>1139</v>
      </c>
      <c r="B37" s="19" t="n">
        <v>1294</v>
      </c>
      <c r="C37" s="19" t="n">
        <v>1200</v>
      </c>
      <c r="D37" s="20" t="s">
        <v>41</v>
      </c>
    </row>
    <row r="38" customFormat="false" ht="14.75" hidden="false" customHeight="false" outlineLevel="0" collapsed="false">
      <c r="A38" s="26" t="s">
        <v>1140</v>
      </c>
      <c r="B38" s="19" t="n">
        <v>1488</v>
      </c>
      <c r="C38" s="19" t="n">
        <v>1380</v>
      </c>
      <c r="D38" s="20" t="s">
        <v>41</v>
      </c>
    </row>
    <row r="39" customFormat="false" ht="14.75" hidden="false" customHeight="false" outlineLevel="0" collapsed="false">
      <c r="A39" s="26" t="s">
        <v>1141</v>
      </c>
      <c r="B39" s="19" t="n">
        <v>1618</v>
      </c>
      <c r="C39" s="19" t="n">
        <v>1505</v>
      </c>
      <c r="D39" s="20" t="s">
        <v>41</v>
      </c>
    </row>
    <row r="40" customFormat="false" ht="14.75" hidden="false" customHeight="false" outlineLevel="0" collapsed="false">
      <c r="A40" s="26" t="s">
        <v>1142</v>
      </c>
      <c r="B40" s="19" t="n">
        <v>1812</v>
      </c>
      <c r="C40" s="19" t="n">
        <v>1685</v>
      </c>
      <c r="D40" s="20" t="s">
        <v>41</v>
      </c>
    </row>
    <row r="41" customFormat="false" ht="14.15" hidden="false" customHeight="false" outlineLevel="0" collapsed="false">
      <c r="A41" s="26" t="s">
        <v>1143</v>
      </c>
      <c r="B41" s="22" t="n">
        <v>2250</v>
      </c>
      <c r="C41" s="80" t="n">
        <v>-0.07</v>
      </c>
      <c r="D41" s="22" t="s">
        <v>52</v>
      </c>
    </row>
    <row r="42" customFormat="false" ht="14.15" hidden="false" customHeight="false" outlineLevel="0" collapsed="false">
      <c r="A42" s="26" t="s">
        <v>1144</v>
      </c>
      <c r="B42" s="22" t="n">
        <v>2550</v>
      </c>
      <c r="C42" s="80" t="n">
        <v>-0.07</v>
      </c>
      <c r="D42" s="22" t="s">
        <v>52</v>
      </c>
    </row>
    <row r="43" customFormat="false" ht="14.75" hidden="false" customHeight="false" outlineLevel="0" collapsed="false">
      <c r="A43" s="17" t="s">
        <v>1145</v>
      </c>
      <c r="B43" s="17"/>
      <c r="C43" s="17"/>
      <c r="D43" s="17"/>
    </row>
    <row r="44" customFormat="false" ht="13.55" hidden="false" customHeight="false" outlineLevel="0" collapsed="false">
      <c r="A44" s="26" t="s">
        <v>1146</v>
      </c>
      <c r="B44" s="16" t="n">
        <v>120</v>
      </c>
      <c r="C44" s="16" t="n">
        <v>90</v>
      </c>
      <c r="D44" s="20" t="s">
        <v>41</v>
      </c>
    </row>
    <row r="45" customFormat="false" ht="13.55" hidden="false" customHeight="false" outlineLevel="0" collapsed="false">
      <c r="A45" s="26" t="s">
        <v>1147</v>
      </c>
      <c r="B45" s="16" t="n">
        <v>100</v>
      </c>
      <c r="C45" s="16" t="n">
        <v>80</v>
      </c>
      <c r="D45" s="20" t="s">
        <v>41</v>
      </c>
    </row>
    <row r="46" customFormat="false" ht="14.75" hidden="false" customHeight="false" outlineLevel="0" collapsed="false">
      <c r="A46" s="17" t="s">
        <v>1148</v>
      </c>
      <c r="B46" s="17"/>
      <c r="C46" s="17"/>
      <c r="D46" s="17"/>
    </row>
    <row r="47" customFormat="false" ht="13.55" hidden="false" customHeight="false" outlineLevel="0" collapsed="false">
      <c r="A47" s="26" t="s">
        <v>1149</v>
      </c>
      <c r="B47" s="16" t="n">
        <v>150</v>
      </c>
      <c r="C47" s="16" t="n">
        <v>130</v>
      </c>
      <c r="D47" s="20" t="s">
        <v>41</v>
      </c>
    </row>
    <row r="48" customFormat="false" ht="14.75" hidden="false" customHeight="false" outlineLevel="0" collapsed="false">
      <c r="A48" s="17" t="s">
        <v>1150</v>
      </c>
      <c r="B48" s="17"/>
      <c r="C48" s="17"/>
      <c r="D48" s="17"/>
    </row>
    <row r="49" customFormat="false" ht="14.75" hidden="false" customHeight="false" outlineLevel="0" collapsed="false">
      <c r="A49" s="26" t="s">
        <v>1151</v>
      </c>
      <c r="B49" s="19" t="n">
        <v>97</v>
      </c>
      <c r="C49" s="19" t="n">
        <v>87</v>
      </c>
      <c r="D49" s="20" t="s">
        <v>41</v>
      </c>
    </row>
    <row r="50" customFormat="false" ht="14.75" hidden="false" customHeight="false" outlineLevel="0" collapsed="false">
      <c r="A50" s="26" t="s">
        <v>1152</v>
      </c>
      <c r="B50" s="19" t="n">
        <v>150</v>
      </c>
      <c r="C50" s="19" t="n">
        <v>134</v>
      </c>
      <c r="D50" s="20" t="s">
        <v>41</v>
      </c>
    </row>
    <row r="51" customFormat="false" ht="14.75" hidden="false" customHeight="false" outlineLevel="0" collapsed="false">
      <c r="A51" s="26" t="s">
        <v>1153</v>
      </c>
      <c r="B51" s="19" t="n">
        <v>220</v>
      </c>
      <c r="C51" s="19" t="n">
        <v>197</v>
      </c>
      <c r="D51" s="20" t="s">
        <v>41</v>
      </c>
    </row>
    <row r="52" customFormat="false" ht="14.75" hidden="false" customHeight="false" outlineLevel="0" collapsed="false">
      <c r="A52" s="26" t="s">
        <v>1154</v>
      </c>
      <c r="B52" s="19" t="n">
        <v>446</v>
      </c>
      <c r="C52" s="19" t="n">
        <v>398</v>
      </c>
      <c r="D52" s="20" t="s">
        <v>41</v>
      </c>
    </row>
    <row r="53" customFormat="false" ht="14.75" hidden="false" customHeight="false" outlineLevel="0" collapsed="false">
      <c r="A53" s="26" t="s">
        <v>1155</v>
      </c>
      <c r="B53" s="19" t="n">
        <v>608</v>
      </c>
      <c r="C53" s="19" t="n">
        <v>542</v>
      </c>
      <c r="D53" s="20" t="s">
        <v>41</v>
      </c>
    </row>
    <row r="54" customFormat="false" ht="14.75" hidden="false" customHeight="false" outlineLevel="0" collapsed="false">
      <c r="A54" s="26" t="s">
        <v>1156</v>
      </c>
      <c r="B54" s="19" t="n">
        <v>840</v>
      </c>
      <c r="C54" s="19" t="n">
        <v>750</v>
      </c>
      <c r="D54" s="20" t="s">
        <v>41</v>
      </c>
    </row>
    <row r="55" customFormat="false" ht="14.75" hidden="false" customHeight="false" outlineLevel="0" collapsed="false">
      <c r="A55" s="17" t="s">
        <v>1157</v>
      </c>
      <c r="B55" s="17" t="n">
        <v>105</v>
      </c>
      <c r="C55" s="17" t="n">
        <v>94</v>
      </c>
      <c r="D55" s="17"/>
    </row>
    <row r="56" customFormat="false" ht="14.75" hidden="false" customHeight="false" outlineLevel="0" collapsed="false">
      <c r="A56" s="26" t="s">
        <v>1158</v>
      </c>
      <c r="B56" s="19" t="n">
        <v>105</v>
      </c>
      <c r="C56" s="19" t="n">
        <v>94</v>
      </c>
      <c r="D56" s="20" t="s">
        <v>41</v>
      </c>
    </row>
    <row r="57" customFormat="false" ht="14.75" hidden="false" customHeight="false" outlineLevel="0" collapsed="false">
      <c r="A57" s="26" t="s">
        <v>1159</v>
      </c>
      <c r="B57" s="19" t="n">
        <v>151</v>
      </c>
      <c r="C57" s="19" t="n">
        <v>134</v>
      </c>
      <c r="D57" s="20" t="s">
        <v>41</v>
      </c>
    </row>
    <row r="58" customFormat="false" ht="14.75" hidden="false" customHeight="false" outlineLevel="0" collapsed="false">
      <c r="A58" s="26" t="s">
        <v>1160</v>
      </c>
      <c r="B58" s="19" t="n">
        <v>222</v>
      </c>
      <c r="C58" s="19" t="n">
        <v>198</v>
      </c>
      <c r="D58" s="20" t="s">
        <v>41</v>
      </c>
    </row>
    <row r="59" customFormat="false" ht="14.75" hidden="false" customHeight="false" outlineLevel="0" collapsed="false">
      <c r="A59" s="26" t="s">
        <v>1161</v>
      </c>
      <c r="B59" s="19" t="n">
        <v>446</v>
      </c>
      <c r="C59" s="19" t="n">
        <v>398</v>
      </c>
      <c r="D59" s="20" t="s">
        <v>41</v>
      </c>
    </row>
    <row r="60" customFormat="false" ht="14.75" hidden="false" customHeight="false" outlineLevel="0" collapsed="false">
      <c r="A60" s="26" t="s">
        <v>1162</v>
      </c>
      <c r="B60" s="19" t="n">
        <v>610</v>
      </c>
      <c r="C60" s="19" t="n">
        <v>545</v>
      </c>
      <c r="D60" s="20" t="s">
        <v>41</v>
      </c>
    </row>
    <row r="61" customFormat="false" ht="14.75" hidden="false" customHeight="false" outlineLevel="0" collapsed="false">
      <c r="A61" s="26" t="s">
        <v>1163</v>
      </c>
      <c r="B61" s="19" t="n">
        <v>845</v>
      </c>
      <c r="C61" s="19" t="n">
        <v>754</v>
      </c>
      <c r="D61" s="20" t="s">
        <v>41</v>
      </c>
    </row>
    <row r="62" customFormat="false" ht="14.75" hidden="false" customHeight="false" outlineLevel="0" collapsed="false">
      <c r="A62" s="17" t="s">
        <v>1164</v>
      </c>
      <c r="B62" s="17"/>
      <c r="C62" s="17"/>
      <c r="D62" s="17"/>
    </row>
    <row r="63" customFormat="false" ht="14.75" hidden="false" customHeight="false" outlineLevel="0" collapsed="false">
      <c r="A63" s="26" t="s">
        <v>1165</v>
      </c>
      <c r="B63" s="19" t="n">
        <v>1940</v>
      </c>
      <c r="C63" s="19" t="n">
        <v>1670</v>
      </c>
      <c r="D63" s="20" t="s">
        <v>41</v>
      </c>
    </row>
    <row r="64" customFormat="false" ht="14.75" hidden="false" customHeight="false" outlineLevel="0" collapsed="false">
      <c r="A64" s="26" t="s">
        <v>1166</v>
      </c>
      <c r="B64" s="19" t="n">
        <v>2590</v>
      </c>
      <c r="C64" s="19" t="n">
        <v>2160</v>
      </c>
      <c r="D64" s="20" t="s">
        <v>41</v>
      </c>
    </row>
    <row r="65" customFormat="false" ht="14.75" hidden="false" customHeight="false" outlineLevel="0" collapsed="false">
      <c r="A65" s="26" t="s">
        <v>1167</v>
      </c>
      <c r="B65" s="19" t="n">
        <v>3670</v>
      </c>
      <c r="C65" s="19" t="n">
        <v>3240</v>
      </c>
      <c r="D65" s="20" t="s">
        <v>41</v>
      </c>
    </row>
    <row r="66" customFormat="false" ht="14.75" hidden="false" customHeight="false" outlineLevel="0" collapsed="false">
      <c r="A66" s="17" t="s">
        <v>1168</v>
      </c>
      <c r="B66" s="17"/>
      <c r="C66" s="17"/>
      <c r="D66" s="17"/>
    </row>
    <row r="67" customFormat="false" ht="14.75" hidden="false" customHeight="false" outlineLevel="0" collapsed="false">
      <c r="A67" s="26" t="s">
        <v>1169</v>
      </c>
      <c r="B67" s="19" t="n">
        <v>210</v>
      </c>
      <c r="C67" s="19" t="n">
        <v>200</v>
      </c>
      <c r="D67" s="20" t="s">
        <v>41</v>
      </c>
    </row>
    <row r="68" customFormat="false" ht="14.75" hidden="false" customHeight="false" outlineLevel="0" collapsed="false">
      <c r="A68" s="26" t="s">
        <v>1170</v>
      </c>
      <c r="B68" s="19" t="n">
        <v>260</v>
      </c>
      <c r="C68" s="19" t="n">
        <v>240</v>
      </c>
      <c r="D68" s="20" t="s">
        <v>41</v>
      </c>
    </row>
    <row r="69" customFormat="false" ht="14.75" hidden="false" customHeight="false" outlineLevel="0" collapsed="false">
      <c r="A69" s="26" t="s">
        <v>1171</v>
      </c>
      <c r="B69" s="19" t="n">
        <v>340</v>
      </c>
      <c r="C69" s="19" t="n">
        <v>320</v>
      </c>
      <c r="D69" s="20" t="s">
        <v>41</v>
      </c>
    </row>
    <row r="70" customFormat="false" ht="14.75" hidden="false" customHeight="false" outlineLevel="0" collapsed="false">
      <c r="A70" s="26" t="s">
        <v>1172</v>
      </c>
      <c r="B70" s="19" t="n">
        <v>550</v>
      </c>
      <c r="C70" s="19" t="n">
        <v>520</v>
      </c>
      <c r="D70" s="20" t="s">
        <v>41</v>
      </c>
    </row>
    <row r="71" customFormat="false" ht="14.75" hidden="false" customHeight="false" outlineLevel="0" collapsed="false">
      <c r="A71" s="17" t="s">
        <v>1173</v>
      </c>
      <c r="B71" s="17" t="n">
        <v>129</v>
      </c>
      <c r="C71" s="17" t="n">
        <v>115</v>
      </c>
      <c r="D71" s="17"/>
    </row>
    <row r="72" customFormat="false" ht="14.15" hidden="false" customHeight="false" outlineLevel="0" collapsed="false">
      <c r="A72" s="41" t="s">
        <v>1174</v>
      </c>
      <c r="B72" s="22" t="n">
        <v>90</v>
      </c>
      <c r="C72" s="22" t="n">
        <v>84</v>
      </c>
      <c r="D72" s="20" t="s">
        <v>41</v>
      </c>
    </row>
    <row r="73" customFormat="false" ht="14.15" hidden="false" customHeight="false" outlineLevel="0" collapsed="false">
      <c r="A73" s="41" t="s">
        <v>1175</v>
      </c>
      <c r="B73" s="22" t="n">
        <v>135</v>
      </c>
      <c r="C73" s="22" t="n">
        <v>126</v>
      </c>
      <c r="D73" s="16" t="s">
        <v>52</v>
      </c>
    </row>
    <row r="74" customFormat="false" ht="14.15" hidden="false" customHeight="false" outlineLevel="0" collapsed="false">
      <c r="A74" s="41" t="s">
        <v>1176</v>
      </c>
      <c r="B74" s="22" t="n">
        <v>184</v>
      </c>
      <c r="C74" s="22" t="n">
        <v>166</v>
      </c>
      <c r="D74" s="20" t="s">
        <v>41</v>
      </c>
    </row>
    <row r="75" customFormat="false" ht="14.15" hidden="false" customHeight="false" outlineLevel="0" collapsed="false">
      <c r="A75" s="41" t="s">
        <v>1177</v>
      </c>
      <c r="B75" s="22" t="n">
        <v>311</v>
      </c>
      <c r="C75" s="22" t="n">
        <v>258</v>
      </c>
      <c r="D75" s="16" t="s">
        <v>52</v>
      </c>
    </row>
    <row r="76" customFormat="false" ht="14.15" hidden="false" customHeight="false" outlineLevel="0" collapsed="false">
      <c r="A76" s="41" t="s">
        <v>1178</v>
      </c>
      <c r="B76" s="22" t="n">
        <v>483</v>
      </c>
      <c r="C76" s="22" t="n">
        <v>385</v>
      </c>
      <c r="D76" s="20" t="s">
        <v>41</v>
      </c>
    </row>
    <row r="77" customFormat="false" ht="14.15" hidden="false" customHeight="false" outlineLevel="0" collapsed="false">
      <c r="A77" s="41" t="s">
        <v>1179</v>
      </c>
      <c r="B77" s="22" t="n">
        <v>850</v>
      </c>
      <c r="C77" s="22" t="n">
        <v>720</v>
      </c>
      <c r="D77" s="20" t="s">
        <v>41</v>
      </c>
    </row>
    <row r="78" customFormat="false" ht="14.75" hidden="false" customHeight="false" outlineLevel="0" collapsed="false">
      <c r="A78" s="17" t="s">
        <v>1180</v>
      </c>
      <c r="B78" s="17"/>
      <c r="C78" s="17"/>
      <c r="D78" s="17"/>
      <c r="E78" s="13"/>
    </row>
    <row r="79" customFormat="false" ht="14.75" hidden="false" customHeight="false" outlineLevel="0" collapsed="false">
      <c r="A79" s="33" t="s">
        <v>1181</v>
      </c>
      <c r="B79" s="19" t="n">
        <v>800</v>
      </c>
      <c r="C79" s="21" t="n">
        <v>-0.07</v>
      </c>
      <c r="D79" s="16" t="s">
        <v>52</v>
      </c>
    </row>
    <row r="80" customFormat="false" ht="14.75" hidden="false" customHeight="false" outlineLevel="0" collapsed="false">
      <c r="A80" s="33" t="s">
        <v>1182</v>
      </c>
      <c r="B80" s="19" t="n">
        <v>800</v>
      </c>
      <c r="C80" s="21" t="n">
        <v>-0.07</v>
      </c>
      <c r="D80" s="16" t="s">
        <v>52</v>
      </c>
    </row>
    <row r="81" customFormat="false" ht="15.95" hidden="false" customHeight="false" outlineLevel="0" collapsed="false">
      <c r="A81" s="33" t="s">
        <v>1183</v>
      </c>
      <c r="B81" s="36" t="n">
        <v>1020</v>
      </c>
      <c r="C81" s="19" t="n">
        <v>950</v>
      </c>
      <c r="D81" s="20" t="s">
        <v>41</v>
      </c>
    </row>
    <row r="82" customFormat="false" ht="14.75" hidden="false" customHeight="false" outlineLevel="0" collapsed="false">
      <c r="A82" s="33" t="s">
        <v>1184</v>
      </c>
      <c r="B82" s="19" t="n">
        <v>1300</v>
      </c>
      <c r="C82" s="19" t="n">
        <v>1200</v>
      </c>
      <c r="D82" s="20" t="s">
        <v>41</v>
      </c>
    </row>
    <row r="83" customFormat="false" ht="14.75" hidden="false" customHeight="false" outlineLevel="0" collapsed="false">
      <c r="A83" s="33" t="s">
        <v>1185</v>
      </c>
      <c r="B83" s="19" t="n">
        <v>1650</v>
      </c>
      <c r="C83" s="19" t="n">
        <v>1530</v>
      </c>
      <c r="D83" s="20" t="s">
        <v>41</v>
      </c>
    </row>
    <row r="84" customFormat="false" ht="14.75" hidden="false" customHeight="false" outlineLevel="0" collapsed="false">
      <c r="A84" s="33" t="s">
        <v>1186</v>
      </c>
      <c r="B84" s="19" t="n">
        <v>2400</v>
      </c>
      <c r="C84" s="19" t="n">
        <v>2230</v>
      </c>
      <c r="D84" s="20" t="s">
        <v>41</v>
      </c>
    </row>
    <row r="85" customFormat="false" ht="14.75" hidden="false" customHeight="false" outlineLevel="0" collapsed="false">
      <c r="A85" s="33" t="s">
        <v>1187</v>
      </c>
      <c r="B85" s="19" t="n">
        <v>3500</v>
      </c>
      <c r="C85" s="19" t="n">
        <v>3255</v>
      </c>
      <c r="D85" s="20" t="s">
        <v>41</v>
      </c>
    </row>
    <row r="86" customFormat="false" ht="14.75" hidden="false" customHeight="false" outlineLevel="0" collapsed="false">
      <c r="A86" s="33" t="s">
        <v>1188</v>
      </c>
      <c r="B86" s="19" t="n">
        <v>4800</v>
      </c>
      <c r="C86" s="19" t="n">
        <v>4450</v>
      </c>
      <c r="D86" s="20" t="s">
        <v>41</v>
      </c>
    </row>
    <row r="87" customFormat="false" ht="14.75" hidden="false" customHeight="false" outlineLevel="0" collapsed="false">
      <c r="A87" s="33" t="s">
        <v>1189</v>
      </c>
      <c r="B87" s="19" t="n">
        <v>10900</v>
      </c>
      <c r="C87" s="21" t="n">
        <v>-0.07</v>
      </c>
      <c r="D87" s="16" t="s">
        <v>52</v>
      </c>
    </row>
    <row r="88" customFormat="false" ht="14.75" hidden="false" customHeight="false" outlineLevel="0" collapsed="false">
      <c r="A88" s="33" t="s">
        <v>1190</v>
      </c>
      <c r="B88" s="19" t="n">
        <v>14700</v>
      </c>
      <c r="C88" s="21" t="n">
        <v>-0.07</v>
      </c>
      <c r="D88" s="16" t="s">
        <v>52</v>
      </c>
    </row>
    <row r="89" customFormat="false" ht="14.75" hidden="false" customHeight="false" outlineLevel="0" collapsed="false">
      <c r="A89" s="33" t="s">
        <v>1191</v>
      </c>
      <c r="B89" s="19" t="n">
        <v>25500</v>
      </c>
      <c r="C89" s="21" t="n">
        <v>-0.07</v>
      </c>
      <c r="D89" s="16" t="s">
        <v>52</v>
      </c>
    </row>
    <row r="90" customFormat="false" ht="14.75" hidden="false" customHeight="false" outlineLevel="0" collapsed="false">
      <c r="A90" s="17" t="s">
        <v>1192</v>
      </c>
      <c r="B90" s="17"/>
      <c r="C90" s="17"/>
      <c r="D90" s="17"/>
    </row>
    <row r="91" customFormat="false" ht="13.55" hidden="false" customHeight="false" outlineLevel="0" collapsed="false">
      <c r="A91" s="18" t="s">
        <v>1193</v>
      </c>
      <c r="B91" s="16" t="n">
        <v>2880</v>
      </c>
      <c r="C91" s="21" t="n">
        <v>-0.07</v>
      </c>
      <c r="D91" s="16" t="s">
        <v>52</v>
      </c>
    </row>
    <row r="92" customFormat="false" ht="13.55" hidden="false" customHeight="false" outlineLevel="0" collapsed="false">
      <c r="A92" s="18" t="s">
        <v>1194</v>
      </c>
      <c r="B92" s="16" t="n">
        <v>3300</v>
      </c>
      <c r="C92" s="16" t="n">
        <v>1930</v>
      </c>
      <c r="D92" s="20" t="s">
        <v>41</v>
      </c>
    </row>
    <row r="93" customFormat="false" ht="13.55" hidden="false" customHeight="false" outlineLevel="0" collapsed="false">
      <c r="A93" s="18" t="s">
        <v>1195</v>
      </c>
      <c r="B93" s="16" t="n">
        <v>3400</v>
      </c>
      <c r="C93" s="21" t="n">
        <v>-0.07</v>
      </c>
      <c r="D93" s="16" t="s">
        <v>52</v>
      </c>
    </row>
    <row r="94" customFormat="false" ht="13.55" hidden="false" customHeight="false" outlineLevel="0" collapsed="false">
      <c r="A94" s="18" t="s">
        <v>1196</v>
      </c>
      <c r="B94" s="16" t="n">
        <v>3700</v>
      </c>
      <c r="C94" s="16" t="n">
        <v>2150</v>
      </c>
      <c r="D94" s="20" t="s">
        <v>41</v>
      </c>
    </row>
    <row r="95" customFormat="false" ht="13.55" hidden="false" customHeight="false" outlineLevel="0" collapsed="false">
      <c r="A95" s="18" t="s">
        <v>1197</v>
      </c>
      <c r="B95" s="16" t="n">
        <v>5200</v>
      </c>
      <c r="C95" s="16" t="n">
        <v>3000</v>
      </c>
      <c r="D95" s="20" t="s">
        <v>41</v>
      </c>
      <c r="E95" s="13"/>
    </row>
    <row r="96" customFormat="false" ht="13.55" hidden="false" customHeight="false" outlineLevel="0" collapsed="false">
      <c r="A96" s="18" t="s">
        <v>1198</v>
      </c>
      <c r="B96" s="16" t="n">
        <v>5900</v>
      </c>
      <c r="C96" s="21" t="n">
        <v>-0.07</v>
      </c>
      <c r="D96" s="16" t="s">
        <v>52</v>
      </c>
      <c r="E96" s="13"/>
    </row>
    <row r="97" customFormat="false" ht="13.55" hidden="false" customHeight="false" outlineLevel="0" collapsed="false">
      <c r="A97" s="18" t="s">
        <v>1199</v>
      </c>
      <c r="B97" s="16" t="n">
        <v>7700</v>
      </c>
      <c r="C97" s="21" t="n">
        <v>-0.07</v>
      </c>
      <c r="D97" s="16" t="s">
        <v>52</v>
      </c>
      <c r="E97" s="13"/>
    </row>
    <row r="98" customFormat="false" ht="13.55" hidden="false" customHeight="false" outlineLevel="0" collapsed="false">
      <c r="A98" s="18" t="s">
        <v>1200</v>
      </c>
      <c r="B98" s="16" t="n">
        <v>9200</v>
      </c>
      <c r="C98" s="21" t="n">
        <v>-0.07</v>
      </c>
      <c r="D98" s="16" t="s">
        <v>52</v>
      </c>
      <c r="E98" s="13"/>
    </row>
    <row r="99" customFormat="false" ht="13.55" hidden="false" customHeight="false" outlineLevel="0" collapsed="false">
      <c r="A99" s="18" t="s">
        <v>1201</v>
      </c>
      <c r="B99" s="16" t="n">
        <v>13000</v>
      </c>
      <c r="C99" s="21" t="n">
        <v>-0.07</v>
      </c>
      <c r="D99" s="16" t="s">
        <v>52</v>
      </c>
      <c r="E99" s="13"/>
    </row>
    <row r="100" customFormat="false" ht="13.55" hidden="false" customHeight="false" outlineLevel="0" collapsed="false">
      <c r="A100" s="18" t="s">
        <v>1202</v>
      </c>
      <c r="B100" s="16" t="n">
        <v>23500</v>
      </c>
      <c r="C100" s="21" t="n">
        <v>-0.07</v>
      </c>
      <c r="D100" s="16" t="s">
        <v>52</v>
      </c>
      <c r="E100" s="13"/>
    </row>
    <row r="101" customFormat="false" ht="13.55" hidden="false" customHeight="false" outlineLevel="0" collapsed="false">
      <c r="A101" s="18" t="s">
        <v>1203</v>
      </c>
      <c r="B101" s="16" t="n">
        <v>38500</v>
      </c>
      <c r="C101" s="21" t="n">
        <v>-0.07</v>
      </c>
      <c r="D101" s="16" t="s">
        <v>52</v>
      </c>
      <c r="E101" s="13"/>
    </row>
    <row r="102" customFormat="false" ht="13.55" hidden="false" customHeight="false" outlineLevel="0" collapsed="false">
      <c r="A102" s="18" t="s">
        <v>1204</v>
      </c>
      <c r="B102" s="16" t="n">
        <v>70000</v>
      </c>
      <c r="C102" s="21" t="n">
        <v>-0.07</v>
      </c>
      <c r="D102" s="16" t="s">
        <v>52</v>
      </c>
      <c r="E102" s="13"/>
    </row>
    <row r="103" customFormat="false" ht="14.75" hidden="false" customHeight="false" outlineLevel="0" collapsed="false">
      <c r="A103" s="17" t="s">
        <v>1205</v>
      </c>
      <c r="B103" s="17"/>
      <c r="C103" s="17"/>
      <c r="D103" s="17"/>
    </row>
    <row r="104" customFormat="false" ht="14.75" hidden="false" customHeight="false" outlineLevel="0" collapsed="false">
      <c r="A104" s="33" t="s">
        <v>1206</v>
      </c>
      <c r="B104" s="19" t="n">
        <v>800</v>
      </c>
      <c r="C104" s="21" t="n">
        <v>-0.07</v>
      </c>
      <c r="D104" s="16" t="s">
        <v>52</v>
      </c>
    </row>
    <row r="105" customFormat="false" ht="14.75" hidden="false" customHeight="false" outlineLevel="0" collapsed="false">
      <c r="A105" s="33" t="s">
        <v>1207</v>
      </c>
      <c r="B105" s="19" t="n">
        <v>800</v>
      </c>
      <c r="C105" s="21" t="n">
        <v>-0.07</v>
      </c>
      <c r="D105" s="16" t="s">
        <v>52</v>
      </c>
    </row>
    <row r="106" customFormat="false" ht="15.95" hidden="false" customHeight="false" outlineLevel="0" collapsed="false">
      <c r="A106" s="33" t="s">
        <v>1208</v>
      </c>
      <c r="B106" s="36" t="n">
        <v>1020</v>
      </c>
      <c r="C106" s="21" t="n">
        <v>-0.07</v>
      </c>
      <c r="D106" s="16" t="s">
        <v>52</v>
      </c>
    </row>
    <row r="107" customFormat="false" ht="14.75" hidden="false" customHeight="false" outlineLevel="0" collapsed="false">
      <c r="A107" s="33" t="s">
        <v>1209</v>
      </c>
      <c r="B107" s="19" t="n">
        <v>1300</v>
      </c>
      <c r="C107" s="21" t="n">
        <v>-0.07</v>
      </c>
      <c r="D107" s="16" t="s">
        <v>52</v>
      </c>
    </row>
    <row r="108" customFormat="false" ht="14.75" hidden="false" customHeight="false" outlineLevel="0" collapsed="false">
      <c r="A108" s="33" t="s">
        <v>1210</v>
      </c>
      <c r="B108" s="19" t="n">
        <v>1650</v>
      </c>
      <c r="C108" s="21" t="n">
        <v>-0.07</v>
      </c>
      <c r="D108" s="16" t="s">
        <v>52</v>
      </c>
    </row>
    <row r="109" customFormat="false" ht="14.75" hidden="false" customHeight="false" outlineLevel="0" collapsed="false">
      <c r="A109" s="33" t="s">
        <v>1211</v>
      </c>
      <c r="B109" s="19" t="n">
        <v>2400</v>
      </c>
      <c r="C109" s="21" t="n">
        <v>-0.07</v>
      </c>
      <c r="D109" s="16" t="s">
        <v>52</v>
      </c>
    </row>
    <row r="110" customFormat="false" ht="14.75" hidden="false" customHeight="false" outlineLevel="0" collapsed="false">
      <c r="A110" s="33" t="s">
        <v>1212</v>
      </c>
      <c r="B110" s="19" t="n">
        <v>3500</v>
      </c>
      <c r="C110" s="21" t="n">
        <v>-0.07</v>
      </c>
      <c r="D110" s="16" t="s">
        <v>52</v>
      </c>
    </row>
    <row r="111" customFormat="false" ht="14.75" hidden="false" customHeight="false" outlineLevel="0" collapsed="false">
      <c r="A111" s="33" t="s">
        <v>1213</v>
      </c>
      <c r="B111" s="19" t="n">
        <v>4800</v>
      </c>
      <c r="C111" s="21" t="n">
        <v>-0.07</v>
      </c>
      <c r="D111" s="16" t="s">
        <v>52</v>
      </c>
    </row>
    <row r="112" customFormat="false" ht="14.75" hidden="false" customHeight="false" outlineLevel="0" collapsed="false">
      <c r="A112" s="33" t="s">
        <v>1214</v>
      </c>
      <c r="B112" s="19" t="n">
        <v>10900</v>
      </c>
      <c r="C112" s="21" t="n">
        <v>-0.07</v>
      </c>
      <c r="D112" s="16" t="s">
        <v>52</v>
      </c>
    </row>
    <row r="113" customFormat="false" ht="14.75" hidden="false" customHeight="false" outlineLevel="0" collapsed="false">
      <c r="A113" s="33" t="s">
        <v>1215</v>
      </c>
      <c r="B113" s="19" t="n">
        <v>14700</v>
      </c>
      <c r="C113" s="21" t="n">
        <v>-0.07</v>
      </c>
      <c r="D113" s="16" t="s">
        <v>52</v>
      </c>
    </row>
    <row r="114" customFormat="false" ht="14.75" hidden="false" customHeight="false" outlineLevel="0" collapsed="false">
      <c r="A114" s="33" t="s">
        <v>1216</v>
      </c>
      <c r="B114" s="19" t="n">
        <v>25500</v>
      </c>
      <c r="C114" s="21" t="n">
        <v>-0.07</v>
      </c>
      <c r="D114" s="16" t="s">
        <v>52</v>
      </c>
    </row>
    <row r="115" customFormat="false" ht="14.75" hidden="false" customHeight="false" outlineLevel="0" collapsed="false">
      <c r="A115" s="17" t="s">
        <v>1217</v>
      </c>
      <c r="B115" s="17"/>
      <c r="C115" s="17"/>
      <c r="D115" s="17"/>
    </row>
    <row r="116" customFormat="false" ht="14.75" hidden="false" customHeight="false" outlineLevel="0" collapsed="false">
      <c r="A116" s="33" t="s">
        <v>1218</v>
      </c>
      <c r="B116" s="19" t="n">
        <v>3200</v>
      </c>
      <c r="C116" s="21" t="n">
        <v>-0.07</v>
      </c>
      <c r="D116" s="16" t="s">
        <v>52</v>
      </c>
    </row>
    <row r="117" customFormat="false" ht="14.75" hidden="false" customHeight="false" outlineLevel="0" collapsed="false">
      <c r="A117" s="33" t="s">
        <v>1219</v>
      </c>
      <c r="B117" s="19" t="n">
        <v>4300</v>
      </c>
      <c r="C117" s="21" t="n">
        <v>-0.07</v>
      </c>
      <c r="D117" s="16" t="s">
        <v>52</v>
      </c>
    </row>
    <row r="118" customFormat="false" ht="14.75" hidden="false" customHeight="false" outlineLevel="0" collapsed="false">
      <c r="A118" s="33" t="s">
        <v>1220</v>
      </c>
      <c r="B118" s="19" t="n">
        <v>5600</v>
      </c>
      <c r="C118" s="21" t="n">
        <v>-0.07</v>
      </c>
      <c r="D118" s="16" t="s">
        <v>52</v>
      </c>
    </row>
    <row r="119" customFormat="false" ht="14.75" hidden="false" customHeight="false" outlineLevel="0" collapsed="false">
      <c r="A119" s="33" t="s">
        <v>1221</v>
      </c>
      <c r="B119" s="19" t="n">
        <v>8000</v>
      </c>
      <c r="C119" s="21" t="n">
        <v>-0.07</v>
      </c>
      <c r="D119" s="16" t="s">
        <v>52</v>
      </c>
    </row>
    <row r="120" customFormat="false" ht="14.75" hidden="false" customHeight="false" outlineLevel="0" collapsed="false">
      <c r="A120" s="33" t="s">
        <v>1222</v>
      </c>
      <c r="B120" s="19" t="n">
        <v>10200</v>
      </c>
      <c r="C120" s="21" t="n">
        <v>-0.07</v>
      </c>
      <c r="D120" s="16" t="s">
        <v>52</v>
      </c>
    </row>
    <row r="121" customFormat="false" ht="14.75" hidden="false" customHeight="false" outlineLevel="0" collapsed="false">
      <c r="A121" s="33" t="s">
        <v>1223</v>
      </c>
      <c r="B121" s="19" t="n">
        <v>14000</v>
      </c>
      <c r="C121" s="21" t="n">
        <v>-0.07</v>
      </c>
      <c r="D121" s="16" t="s">
        <v>52</v>
      </c>
    </row>
    <row r="122" customFormat="false" ht="14.75" hidden="false" customHeight="false" outlineLevel="0" collapsed="false">
      <c r="A122" s="33" t="s">
        <v>1224</v>
      </c>
      <c r="B122" s="19" t="n">
        <v>23500</v>
      </c>
      <c r="C122" s="21" t="n">
        <v>-0.07</v>
      </c>
      <c r="D122" s="16" t="s">
        <v>52</v>
      </c>
    </row>
    <row r="123" customFormat="false" ht="14.75" hidden="false" customHeight="false" outlineLevel="0" collapsed="false">
      <c r="A123" s="33" t="s">
        <v>1225</v>
      </c>
      <c r="B123" s="19" t="n">
        <v>31500</v>
      </c>
      <c r="C123" s="21" t="n">
        <v>-0.07</v>
      </c>
      <c r="D123" s="16" t="s">
        <v>52</v>
      </c>
    </row>
    <row r="124" customFormat="false" ht="14.75" hidden="false" customHeight="false" outlineLevel="0" collapsed="false">
      <c r="A124" s="33" t="s">
        <v>1226</v>
      </c>
      <c r="B124" s="19" t="n">
        <v>46500</v>
      </c>
      <c r="C124" s="21" t="n">
        <v>-0.07</v>
      </c>
      <c r="D124" s="16" t="s">
        <v>52</v>
      </c>
    </row>
    <row r="125" customFormat="false" ht="14.75" hidden="false" customHeight="false" outlineLevel="0" collapsed="false">
      <c r="A125" s="17" t="s">
        <v>1227</v>
      </c>
      <c r="B125" s="17"/>
      <c r="C125" s="17"/>
      <c r="D125" s="17"/>
    </row>
    <row r="126" customFormat="false" ht="14.75" hidden="false" customHeight="false" outlineLevel="0" collapsed="false">
      <c r="A126" s="33" t="s">
        <v>1228</v>
      </c>
      <c r="B126" s="19" t="n">
        <v>410</v>
      </c>
      <c r="C126" s="21" t="n">
        <v>-0.07</v>
      </c>
      <c r="D126" s="16" t="s">
        <v>52</v>
      </c>
    </row>
    <row r="127" customFormat="false" ht="14.75" hidden="false" customHeight="false" outlineLevel="0" collapsed="false">
      <c r="A127" s="33" t="s">
        <v>1229</v>
      </c>
      <c r="B127" s="19" t="n">
        <v>430</v>
      </c>
      <c r="C127" s="21" t="n">
        <v>-0.07</v>
      </c>
      <c r="D127" s="16" t="s">
        <v>52</v>
      </c>
    </row>
    <row r="128" customFormat="false" ht="14.75" hidden="false" customHeight="false" outlineLevel="0" collapsed="false">
      <c r="A128" s="33" t="s">
        <v>1230</v>
      </c>
      <c r="B128" s="19" t="n">
        <v>490</v>
      </c>
      <c r="C128" s="21" t="n">
        <v>-0.07</v>
      </c>
      <c r="D128" s="16" t="s">
        <v>52</v>
      </c>
    </row>
    <row r="129" customFormat="false" ht="14.75" hidden="false" customHeight="false" outlineLevel="0" collapsed="false">
      <c r="A129" s="33" t="s">
        <v>1231</v>
      </c>
      <c r="B129" s="19" t="n">
        <v>630</v>
      </c>
      <c r="C129" s="21" t="n">
        <v>-0.07</v>
      </c>
      <c r="D129" s="16" t="s">
        <v>52</v>
      </c>
    </row>
    <row r="130" customFormat="false" ht="14.75" hidden="false" customHeight="false" outlineLevel="0" collapsed="false">
      <c r="A130" s="33" t="s">
        <v>1232</v>
      </c>
      <c r="B130" s="19" t="n">
        <v>850</v>
      </c>
      <c r="C130" s="21" t="n">
        <v>-0.07</v>
      </c>
      <c r="D130" s="16" t="s">
        <v>52</v>
      </c>
    </row>
    <row r="131" customFormat="false" ht="14.75" hidden="false" customHeight="false" outlineLevel="0" collapsed="false">
      <c r="A131" s="33" t="s">
        <v>1233</v>
      </c>
      <c r="B131" s="19" t="n">
        <v>1250</v>
      </c>
      <c r="C131" s="21" t="n">
        <v>-0.07</v>
      </c>
      <c r="D131" s="16" t="s">
        <v>52</v>
      </c>
    </row>
    <row r="132" customFormat="false" ht="14.75" hidden="false" customHeight="false" outlineLevel="0" collapsed="false">
      <c r="A132" s="33" t="s">
        <v>1234</v>
      </c>
      <c r="B132" s="19" t="n">
        <v>1450</v>
      </c>
      <c r="C132" s="21" t="n">
        <v>-0.07</v>
      </c>
      <c r="D132" s="16" t="s">
        <v>52</v>
      </c>
    </row>
    <row r="133" customFormat="false" ht="14.75" hidden="false" customHeight="false" outlineLevel="0" collapsed="false">
      <c r="A133" s="33" t="s">
        <v>1235</v>
      </c>
      <c r="B133" s="19" t="n">
        <v>2100</v>
      </c>
      <c r="C133" s="21" t="n">
        <v>-0.07</v>
      </c>
      <c r="D133" s="16" t="s">
        <v>52</v>
      </c>
    </row>
    <row r="134" customFormat="false" ht="14.75" hidden="false" customHeight="false" outlineLevel="0" collapsed="false">
      <c r="A134" s="17" t="s">
        <v>1236</v>
      </c>
      <c r="B134" s="17"/>
      <c r="C134" s="17"/>
      <c r="D134" s="17"/>
    </row>
    <row r="135" customFormat="false" ht="14.75" hidden="false" customHeight="false" outlineLevel="0" collapsed="false">
      <c r="A135" s="33" t="s">
        <v>1237</v>
      </c>
      <c r="B135" s="19" t="n">
        <v>15300</v>
      </c>
      <c r="C135" s="21" t="n">
        <v>-0.07</v>
      </c>
      <c r="D135" s="16" t="s">
        <v>52</v>
      </c>
    </row>
    <row r="136" customFormat="false" ht="14.75" hidden="false" customHeight="false" outlineLevel="0" collapsed="false">
      <c r="A136" s="33" t="s">
        <v>1238</v>
      </c>
      <c r="B136" s="19" t="n">
        <v>22200</v>
      </c>
      <c r="C136" s="21" t="n">
        <v>-0.07</v>
      </c>
      <c r="D136" s="16" t="s">
        <v>52</v>
      </c>
    </row>
    <row r="137" customFormat="false" ht="14.75" hidden="false" customHeight="false" outlineLevel="0" collapsed="false">
      <c r="A137" s="33" t="s">
        <v>1239</v>
      </c>
      <c r="B137" s="19" t="n">
        <v>26600</v>
      </c>
      <c r="C137" s="21" t="n">
        <v>-0.07</v>
      </c>
      <c r="D137" s="16" t="s">
        <v>52</v>
      </c>
    </row>
    <row r="138" customFormat="false" ht="14.75" hidden="false" customHeight="false" outlineLevel="0" collapsed="false">
      <c r="A138" s="33" t="s">
        <v>1240</v>
      </c>
      <c r="B138" s="19" t="n">
        <v>34000</v>
      </c>
      <c r="C138" s="21" t="n">
        <v>-0.07</v>
      </c>
      <c r="D138" s="16" t="s">
        <v>52</v>
      </c>
    </row>
    <row r="139" customFormat="false" ht="14.75" hidden="false" customHeight="false" outlineLevel="0" collapsed="false">
      <c r="A139" s="33" t="s">
        <v>1241</v>
      </c>
      <c r="B139" s="19" t="n">
        <v>44500</v>
      </c>
      <c r="C139" s="21" t="n">
        <v>-0.07</v>
      </c>
      <c r="D139" s="16" t="s">
        <v>52</v>
      </c>
    </row>
    <row r="140" customFormat="false" ht="14.75" hidden="false" customHeight="false" outlineLevel="0" collapsed="false">
      <c r="A140" s="33" t="s">
        <v>1242</v>
      </c>
      <c r="B140" s="19" t="n">
        <v>58300</v>
      </c>
      <c r="C140" s="21" t="n">
        <v>-0.07</v>
      </c>
      <c r="D140" s="16" t="s">
        <v>52</v>
      </c>
    </row>
    <row r="141" customFormat="false" ht="14.75" hidden="false" customHeight="false" outlineLevel="0" collapsed="false">
      <c r="A141" s="33" t="s">
        <v>1243</v>
      </c>
      <c r="B141" s="19" t="n">
        <v>127000</v>
      </c>
      <c r="C141" s="21" t="n">
        <v>-0.07</v>
      </c>
      <c r="D141" s="16" t="s">
        <v>52</v>
      </c>
    </row>
    <row r="149" customFormat="false" ht="14.75" hidden="false" customHeight="false" outlineLevel="0" collapsed="false">
      <c r="A149" s="17" t="s">
        <v>1244</v>
      </c>
      <c r="B149" s="17"/>
      <c r="C149" s="17"/>
      <c r="D149" s="17"/>
    </row>
    <row r="150" customFormat="false" ht="14.15" hidden="false" customHeight="false" outlineLevel="0" collapsed="false">
      <c r="A150" s="26" t="s">
        <v>1245</v>
      </c>
      <c r="B150" s="22" t="n">
        <v>3281</v>
      </c>
      <c r="C150" s="80" t="n">
        <v>-0.07</v>
      </c>
      <c r="D150" s="22" t="s">
        <v>52</v>
      </c>
    </row>
    <row r="151" customFormat="false" ht="14.15" hidden="false" customHeight="false" outlineLevel="0" collapsed="false">
      <c r="A151" s="26" t="s">
        <v>1246</v>
      </c>
      <c r="B151" s="22" t="n">
        <v>3544</v>
      </c>
      <c r="C151" s="80" t="n">
        <v>-0.07</v>
      </c>
      <c r="D151" s="22" t="s">
        <v>52</v>
      </c>
    </row>
    <row r="152" customFormat="false" ht="14.15" hidden="false" customHeight="false" outlineLevel="0" collapsed="false">
      <c r="A152" s="26" t="s">
        <v>1247</v>
      </c>
      <c r="B152" s="22" t="n">
        <v>3552</v>
      </c>
      <c r="C152" s="80" t="n">
        <v>-0.07</v>
      </c>
      <c r="D152" s="22" t="s">
        <v>52</v>
      </c>
    </row>
    <row r="153" customFormat="false" ht="14.15" hidden="false" customHeight="false" outlineLevel="0" collapsed="false">
      <c r="A153" s="26" t="s">
        <v>1248</v>
      </c>
      <c r="B153" s="22" t="n">
        <v>4169</v>
      </c>
      <c r="C153" s="80" t="n">
        <v>-0.07</v>
      </c>
      <c r="D153" s="22" t="s">
        <v>52</v>
      </c>
    </row>
    <row r="154" customFormat="false" ht="14.15" hidden="false" customHeight="false" outlineLevel="0" collapsed="false">
      <c r="A154" s="26" t="s">
        <v>1249</v>
      </c>
      <c r="B154" s="22" t="n">
        <v>4941</v>
      </c>
      <c r="C154" s="80" t="n">
        <v>-0.07</v>
      </c>
      <c r="D154" s="22" t="s">
        <v>52</v>
      </c>
    </row>
    <row r="155" customFormat="false" ht="14.15" hidden="false" customHeight="false" outlineLevel="0" collapsed="false">
      <c r="A155" s="26" t="s">
        <v>1250</v>
      </c>
      <c r="B155" s="22" t="s">
        <v>171</v>
      </c>
      <c r="C155" s="80" t="n">
        <v>-0.07</v>
      </c>
      <c r="D155" s="22" t="s">
        <v>52</v>
      </c>
    </row>
    <row r="156" customFormat="false" ht="14.15" hidden="false" customHeight="false" outlineLevel="0" collapsed="false">
      <c r="A156" s="26" t="s">
        <v>1251</v>
      </c>
      <c r="B156" s="22" t="s">
        <v>171</v>
      </c>
      <c r="C156" s="80" t="n">
        <v>-0.07</v>
      </c>
      <c r="D156" s="22" t="s">
        <v>52</v>
      </c>
    </row>
    <row r="157" customFormat="false" ht="14.15" hidden="false" customHeight="false" outlineLevel="0" collapsed="false">
      <c r="A157" s="26" t="s">
        <v>1252</v>
      </c>
      <c r="B157" s="22" t="s">
        <v>171</v>
      </c>
      <c r="C157" s="80" t="n">
        <v>-0.07</v>
      </c>
      <c r="D157" s="22" t="s">
        <v>52</v>
      </c>
    </row>
    <row r="158" customFormat="false" ht="14.15" hidden="false" customHeight="false" outlineLevel="0" collapsed="false">
      <c r="A158" s="26" t="s">
        <v>1253</v>
      </c>
      <c r="B158" s="22" t="s">
        <v>171</v>
      </c>
      <c r="C158" s="80" t="n">
        <v>-0.07</v>
      </c>
      <c r="D158" s="22" t="s">
        <v>52</v>
      </c>
    </row>
    <row r="159" customFormat="false" ht="14.15" hidden="false" customHeight="false" outlineLevel="0" collapsed="false">
      <c r="A159" s="26" t="s">
        <v>1254</v>
      </c>
      <c r="B159" s="22" t="s">
        <v>171</v>
      </c>
      <c r="C159" s="80" t="n">
        <v>-0.07</v>
      </c>
      <c r="D159" s="22" t="s">
        <v>52</v>
      </c>
    </row>
    <row r="160" customFormat="false" ht="14.15" hidden="false" customHeight="false" outlineLevel="0" collapsed="false">
      <c r="A160" s="26" t="s">
        <v>1255</v>
      </c>
      <c r="B160" s="22" t="s">
        <v>171</v>
      </c>
      <c r="C160" s="80" t="n">
        <v>-0.07</v>
      </c>
      <c r="D160" s="22" t="s">
        <v>52</v>
      </c>
    </row>
    <row r="161" customFormat="false" ht="14.15" hidden="false" customHeight="false" outlineLevel="0" collapsed="false">
      <c r="A161" s="26" t="s">
        <v>1256</v>
      </c>
      <c r="B161" s="22" t="s">
        <v>171</v>
      </c>
      <c r="C161" s="80" t="n">
        <v>-0.07</v>
      </c>
      <c r="D161" s="22" t="s">
        <v>52</v>
      </c>
    </row>
    <row r="162" customFormat="false" ht="14.15" hidden="false" customHeight="false" outlineLevel="0" collapsed="false">
      <c r="A162" s="26" t="s">
        <v>1122</v>
      </c>
      <c r="B162" s="22" t="s">
        <v>171</v>
      </c>
      <c r="C162" s="80" t="n">
        <v>-0.07</v>
      </c>
      <c r="D162" s="22" t="s">
        <v>52</v>
      </c>
    </row>
    <row r="163" customFormat="false" ht="14.75" hidden="false" customHeight="false" outlineLevel="0" collapsed="false">
      <c r="A163" s="17" t="s">
        <v>1257</v>
      </c>
      <c r="B163" s="17"/>
      <c r="C163" s="17"/>
      <c r="D163" s="17"/>
    </row>
    <row r="164" customFormat="false" ht="14.15" hidden="false" customHeight="false" outlineLevel="0" collapsed="false">
      <c r="A164" s="26" t="s">
        <v>1124</v>
      </c>
      <c r="B164" s="22" t="n">
        <v>1514</v>
      </c>
      <c r="C164" s="80" t="n">
        <v>-0.07</v>
      </c>
      <c r="D164" s="22" t="s">
        <v>52</v>
      </c>
    </row>
    <row r="165" customFormat="false" ht="14.15" hidden="false" customHeight="false" outlineLevel="0" collapsed="false">
      <c r="A165" s="26" t="s">
        <v>1125</v>
      </c>
      <c r="B165" s="22" t="n">
        <v>1569</v>
      </c>
      <c r="C165" s="80" t="n">
        <v>-0.07</v>
      </c>
      <c r="D165" s="22" t="s">
        <v>52</v>
      </c>
    </row>
    <row r="166" customFormat="false" ht="14.15" hidden="false" customHeight="false" outlineLevel="0" collapsed="false">
      <c r="A166" s="26" t="s">
        <v>1126</v>
      </c>
      <c r="B166" s="22" t="n">
        <v>1934</v>
      </c>
      <c r="C166" s="80" t="n">
        <v>-0.07</v>
      </c>
      <c r="D166" s="22" t="s">
        <v>52</v>
      </c>
    </row>
    <row r="167" customFormat="false" ht="14.15" hidden="false" customHeight="false" outlineLevel="0" collapsed="false">
      <c r="A167" s="26" t="s">
        <v>1127</v>
      </c>
      <c r="B167" s="22" t="n">
        <v>2561</v>
      </c>
      <c r="C167" s="80" t="n">
        <v>-0.07</v>
      </c>
      <c r="D167" s="22" t="s">
        <v>52</v>
      </c>
    </row>
    <row r="168" customFormat="false" ht="14.15" hidden="false" customHeight="false" outlineLevel="0" collapsed="false">
      <c r="A168" s="26" t="s">
        <v>1128</v>
      </c>
      <c r="B168" s="22" t="n">
        <v>3175</v>
      </c>
      <c r="C168" s="80" t="n">
        <v>-0.07</v>
      </c>
      <c r="D168" s="22" t="s">
        <v>52</v>
      </c>
    </row>
    <row r="169" customFormat="false" ht="14.15" hidden="false" customHeight="false" outlineLevel="0" collapsed="false">
      <c r="A169" s="26" t="s">
        <v>1129</v>
      </c>
      <c r="B169" s="22" t="n">
        <v>3539</v>
      </c>
      <c r="C169" s="80" t="n">
        <v>-0.07</v>
      </c>
      <c r="D169" s="22" t="s">
        <v>52</v>
      </c>
    </row>
    <row r="170" customFormat="false" ht="14.15" hidden="false" customHeight="false" outlineLevel="0" collapsed="false">
      <c r="A170" s="26" t="s">
        <v>1258</v>
      </c>
      <c r="B170" s="22" t="n">
        <v>3969</v>
      </c>
      <c r="C170" s="80" t="n">
        <v>-0.07</v>
      </c>
      <c r="D170" s="22" t="s">
        <v>52</v>
      </c>
    </row>
    <row r="171" customFormat="false" ht="14.15" hidden="false" customHeight="false" outlineLevel="0" collapsed="false">
      <c r="A171" s="26" t="s">
        <v>1259</v>
      </c>
      <c r="B171" s="22" t="n">
        <v>6237</v>
      </c>
      <c r="C171" s="80" t="n">
        <v>-0.07</v>
      </c>
      <c r="D171" s="22" t="s">
        <v>52</v>
      </c>
    </row>
    <row r="172" customFormat="false" ht="14.15" hidden="false" customHeight="false" outlineLevel="0" collapsed="false">
      <c r="A172" s="26" t="s">
        <v>1260</v>
      </c>
      <c r="B172" s="22" t="n">
        <v>6691</v>
      </c>
      <c r="C172" s="80" t="n">
        <v>-0.07</v>
      </c>
      <c r="D172" s="22" t="s">
        <v>52</v>
      </c>
    </row>
    <row r="173" customFormat="false" ht="14.15" hidden="false" customHeight="false" outlineLevel="0" collapsed="false">
      <c r="A173" s="26" t="s">
        <v>1261</v>
      </c>
      <c r="B173" s="22" t="n">
        <v>12407</v>
      </c>
      <c r="C173" s="80" t="n">
        <v>-0.07</v>
      </c>
      <c r="D173" s="22" t="s">
        <v>52</v>
      </c>
    </row>
    <row r="174" customFormat="false" ht="14.15" hidden="false" customHeight="false" outlineLevel="0" collapsed="false">
      <c r="A174" s="26" t="s">
        <v>1262</v>
      </c>
      <c r="B174" s="22" t="n">
        <v>14531</v>
      </c>
      <c r="C174" s="80" t="n">
        <v>-0.07</v>
      </c>
      <c r="D174" s="22" t="s">
        <v>52</v>
      </c>
    </row>
    <row r="175" customFormat="false" ht="14.15" hidden="false" customHeight="false" outlineLevel="0" collapsed="false">
      <c r="A175" s="26" t="s">
        <v>1263</v>
      </c>
      <c r="B175" s="22" t="n">
        <v>38284</v>
      </c>
      <c r="C175" s="80" t="n">
        <v>-0.07</v>
      </c>
      <c r="D175" s="22" t="s">
        <v>52</v>
      </c>
    </row>
  </sheetData>
  <mergeCells count="22">
    <mergeCell ref="A1:D1"/>
    <mergeCell ref="A2:D2"/>
    <mergeCell ref="A3:D3"/>
    <mergeCell ref="A4:D4"/>
    <mergeCell ref="A6:D6"/>
    <mergeCell ref="A21:D21"/>
    <mergeCell ref="A34:D34"/>
    <mergeCell ref="A43:D43"/>
    <mergeCell ref="A46:D46"/>
    <mergeCell ref="A48:D48"/>
    <mergeCell ref="A55:D55"/>
    <mergeCell ref="A62:D62"/>
    <mergeCell ref="A66:D66"/>
    <mergeCell ref="A71:D71"/>
    <mergeCell ref="A78:D78"/>
    <mergeCell ref="A90:D90"/>
    <mergeCell ref="A103:D103"/>
    <mergeCell ref="A115:D115"/>
    <mergeCell ref="A125:D125"/>
    <mergeCell ref="A134:D134"/>
    <mergeCell ref="A149:D149"/>
    <mergeCell ref="A163:D163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15.13"/>
    <col collapsed="false" customWidth="true" hidden="false" outlineLevel="0" max="4" min="4" style="0" width="13.99"/>
    <col collapsed="false" customWidth="true" hidden="false" outlineLevel="0" max="5" min="5" style="0" width="8.49"/>
    <col collapsed="false" customWidth="true" hidden="false" outlineLevel="0" max="6" min="6" style="0" width="9.91"/>
    <col collapsed="false" customWidth="true" hidden="false" outlineLevel="0" max="7" min="7" style="0" width="10.05"/>
    <col collapsed="false" customWidth="true" hidden="false" outlineLevel="0" max="8" min="8" style="0" width="9.06"/>
    <col collapsed="false" customWidth="true" hidden="false" outlineLevel="0" max="9" min="9" style="0" width="10.05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  <c r="F2" s="13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7.1" hidden="false" customHeight="true" outlineLevel="0" collapsed="false">
      <c r="A4" s="8" t="s">
        <v>3</v>
      </c>
      <c r="B4" s="8"/>
      <c r="C4" s="8"/>
      <c r="D4" s="8"/>
    </row>
    <row r="5" customFormat="false" ht="13.55" hidden="false" customHeight="false" outlineLevel="0" collapsed="false">
      <c r="A5" s="81" t="s">
        <v>35</v>
      </c>
      <c r="B5" s="81" t="s">
        <v>36</v>
      </c>
      <c r="C5" s="81" t="s">
        <v>37</v>
      </c>
      <c r="D5" s="81" t="s">
        <v>38</v>
      </c>
    </row>
    <row r="6" customFormat="false" ht="15.95" hidden="false" customHeight="false" outlineLevel="0" collapsed="false">
      <c r="A6" s="82" t="s">
        <v>1264</v>
      </c>
      <c r="B6" s="82"/>
      <c r="C6" s="82"/>
      <c r="D6" s="82"/>
    </row>
    <row r="7" customFormat="false" ht="14.75" hidden="false" customHeight="false" outlineLevel="0" collapsed="false">
      <c r="A7" s="83" t="s">
        <v>1265</v>
      </c>
      <c r="B7" s="19" t="n">
        <v>1360</v>
      </c>
      <c r="C7" s="19" t="n">
        <v>1100</v>
      </c>
      <c r="D7" s="20" t="s">
        <v>41</v>
      </c>
    </row>
    <row r="8" customFormat="false" ht="14.75" hidden="false" customHeight="false" outlineLevel="0" collapsed="false">
      <c r="A8" s="83" t="s">
        <v>1266</v>
      </c>
      <c r="B8" s="19" t="n">
        <v>1830</v>
      </c>
      <c r="C8" s="19" t="n">
        <v>1510</v>
      </c>
      <c r="D8" s="20" t="s">
        <v>41</v>
      </c>
    </row>
    <row r="9" customFormat="false" ht="14.75" hidden="false" customHeight="false" outlineLevel="0" collapsed="false">
      <c r="A9" s="83" t="s">
        <v>1267</v>
      </c>
      <c r="B9" s="19" t="n">
        <v>2800</v>
      </c>
      <c r="C9" s="19" t="n">
        <v>2360</v>
      </c>
      <c r="D9" s="20" t="s">
        <v>41</v>
      </c>
    </row>
    <row r="10" customFormat="false" ht="14.75" hidden="false" customHeight="false" outlineLevel="0" collapsed="false">
      <c r="A10" s="83" t="s">
        <v>1268</v>
      </c>
      <c r="B10" s="19" t="n">
        <v>3540</v>
      </c>
      <c r="C10" s="19" t="n">
        <v>3240</v>
      </c>
      <c r="D10" s="20" t="s">
        <v>41</v>
      </c>
    </row>
    <row r="11" customFormat="false" ht="14.75" hidden="false" customHeight="false" outlineLevel="0" collapsed="false">
      <c r="A11" s="83" t="s">
        <v>1269</v>
      </c>
      <c r="B11" s="19" t="n">
        <v>5600</v>
      </c>
      <c r="C11" s="19" t="n">
        <v>4750</v>
      </c>
      <c r="D11" s="20" t="s">
        <v>41</v>
      </c>
    </row>
    <row r="12" customFormat="false" ht="14.75" hidden="false" customHeight="false" outlineLevel="0" collapsed="false">
      <c r="A12" s="83" t="s">
        <v>1270</v>
      </c>
      <c r="B12" s="19" t="n">
        <v>7100</v>
      </c>
      <c r="C12" s="19" t="n">
        <v>5940</v>
      </c>
      <c r="D12" s="20" t="s">
        <v>41</v>
      </c>
    </row>
    <row r="13" customFormat="false" ht="15.95" hidden="false" customHeight="false" outlineLevel="0" collapsed="false">
      <c r="A13" s="82" t="s">
        <v>1271</v>
      </c>
      <c r="B13" s="82"/>
      <c r="C13" s="82"/>
      <c r="D13" s="82"/>
    </row>
    <row r="14" customFormat="false" ht="14.75" hidden="false" customHeight="false" outlineLevel="0" collapsed="false">
      <c r="A14" s="83" t="s">
        <v>1272</v>
      </c>
      <c r="B14" s="19" t="n">
        <v>660</v>
      </c>
      <c r="C14" s="19" t="n">
        <v>550</v>
      </c>
      <c r="D14" s="20" t="s">
        <v>41</v>
      </c>
    </row>
    <row r="15" customFormat="false" ht="14.75" hidden="false" customHeight="false" outlineLevel="0" collapsed="false">
      <c r="A15" s="83" t="s">
        <v>1273</v>
      </c>
      <c r="B15" s="19" t="n">
        <v>700</v>
      </c>
      <c r="C15" s="19" t="n">
        <v>590</v>
      </c>
      <c r="D15" s="20" t="s">
        <v>41</v>
      </c>
    </row>
    <row r="16" customFormat="false" ht="15.95" hidden="false" customHeight="false" outlineLevel="0" collapsed="false">
      <c r="A16" s="82" t="s">
        <v>1274</v>
      </c>
      <c r="B16" s="82"/>
      <c r="C16" s="82"/>
      <c r="D16" s="82"/>
    </row>
    <row r="17" customFormat="false" ht="14.75" hidden="false" customHeight="false" outlineLevel="0" collapsed="false">
      <c r="A17" s="83" t="s">
        <v>1275</v>
      </c>
      <c r="B17" s="19" t="n">
        <v>17800</v>
      </c>
      <c r="C17" s="19" t="n">
        <v>16000</v>
      </c>
      <c r="D17" s="20" t="s">
        <v>41</v>
      </c>
    </row>
    <row r="18" customFormat="false" ht="14.75" hidden="false" customHeight="false" outlineLevel="0" collapsed="false">
      <c r="A18" s="83" t="s">
        <v>1276</v>
      </c>
      <c r="B18" s="19" t="n">
        <v>17800</v>
      </c>
      <c r="C18" s="19" t="n">
        <v>16000</v>
      </c>
      <c r="D18" s="20" t="s">
        <v>41</v>
      </c>
    </row>
    <row r="19" customFormat="false" ht="14.75" hidden="false" customHeight="false" outlineLevel="0" collapsed="false">
      <c r="A19" s="83" t="s">
        <v>1277</v>
      </c>
      <c r="B19" s="19" t="n">
        <v>18600</v>
      </c>
      <c r="C19" s="19" t="n">
        <v>16800</v>
      </c>
      <c r="D19" s="20" t="s">
        <v>41</v>
      </c>
    </row>
    <row r="20" customFormat="false" ht="14.75" hidden="false" customHeight="false" outlineLevel="0" collapsed="false">
      <c r="A20" s="83" t="s">
        <v>1278</v>
      </c>
      <c r="B20" s="19" t="n">
        <v>18600</v>
      </c>
      <c r="C20" s="19" t="n">
        <v>16800</v>
      </c>
      <c r="D20" s="20" t="s">
        <v>41</v>
      </c>
    </row>
    <row r="21" customFormat="false" ht="14.75" hidden="false" customHeight="false" outlineLevel="0" collapsed="false">
      <c r="A21" s="83" t="s">
        <v>1279</v>
      </c>
      <c r="B21" s="19" t="n">
        <v>18700</v>
      </c>
      <c r="C21" s="19" t="n">
        <v>16900</v>
      </c>
      <c r="D21" s="20" t="s">
        <v>41</v>
      </c>
    </row>
    <row r="22" customFormat="false" ht="14.75" hidden="false" customHeight="false" outlineLevel="0" collapsed="false">
      <c r="A22" s="83" t="s">
        <v>1280</v>
      </c>
      <c r="B22" s="19" t="n">
        <v>18700</v>
      </c>
      <c r="C22" s="19" t="n">
        <v>16900</v>
      </c>
      <c r="D22" s="20" t="s">
        <v>41</v>
      </c>
    </row>
    <row r="23" customFormat="false" ht="14.75" hidden="false" customHeight="false" outlineLevel="0" collapsed="false">
      <c r="A23" s="83" t="s">
        <v>1281</v>
      </c>
      <c r="B23" s="19" t="n">
        <v>21700</v>
      </c>
      <c r="C23" s="19" t="n">
        <v>19500</v>
      </c>
      <c r="D23" s="20" t="s">
        <v>41</v>
      </c>
    </row>
    <row r="24" customFormat="false" ht="14.75" hidden="false" customHeight="false" outlineLevel="0" collapsed="false">
      <c r="A24" s="83" t="s">
        <v>1282</v>
      </c>
      <c r="B24" s="19" t="n">
        <v>21700</v>
      </c>
      <c r="C24" s="19" t="n">
        <v>19500</v>
      </c>
      <c r="D24" s="20" t="s">
        <v>41</v>
      </c>
    </row>
    <row r="25" customFormat="false" ht="14.75" hidden="false" customHeight="false" outlineLevel="0" collapsed="false">
      <c r="A25" s="83" t="s">
        <v>1283</v>
      </c>
      <c r="B25" s="19" t="n">
        <v>27500</v>
      </c>
      <c r="C25" s="19" t="n">
        <v>24750</v>
      </c>
      <c r="D25" s="20" t="s">
        <v>41</v>
      </c>
    </row>
    <row r="26" customFormat="false" ht="14.75" hidden="false" customHeight="false" outlineLevel="0" collapsed="false">
      <c r="A26" s="83" t="s">
        <v>1284</v>
      </c>
      <c r="B26" s="19" t="n">
        <v>27500</v>
      </c>
      <c r="C26" s="19" t="n">
        <v>24750</v>
      </c>
      <c r="D26" s="20" t="s">
        <v>41</v>
      </c>
    </row>
    <row r="27" customFormat="false" ht="14.75" hidden="false" customHeight="false" outlineLevel="0" collapsed="false">
      <c r="A27" s="83" t="s">
        <v>1285</v>
      </c>
      <c r="B27" s="19" t="n">
        <v>30360</v>
      </c>
      <c r="C27" s="19" t="n">
        <v>27300</v>
      </c>
      <c r="D27" s="20" t="s">
        <v>41</v>
      </c>
    </row>
    <row r="28" customFormat="false" ht="14.15" hidden="false" customHeight="false" outlineLevel="0" collapsed="false">
      <c r="A28" s="83" t="s">
        <v>1286</v>
      </c>
      <c r="B28" s="22" t="n">
        <v>30360</v>
      </c>
      <c r="C28" s="22" t="n">
        <v>25080</v>
      </c>
      <c r="D28" s="81" t="s">
        <v>52</v>
      </c>
    </row>
    <row r="29" customFormat="false" ht="13.55" hidden="false" customHeight="false" outlineLevel="0" collapsed="false">
      <c r="A29" s="84" t="s">
        <v>1287</v>
      </c>
      <c r="B29" s="85" t="s">
        <v>404</v>
      </c>
      <c r="C29" s="85" t="s">
        <v>404</v>
      </c>
      <c r="D29" s="86" t="s">
        <v>52</v>
      </c>
    </row>
    <row r="30" customFormat="false" ht="15.95" hidden="false" customHeight="false" outlineLevel="0" collapsed="false">
      <c r="A30" s="82" t="s">
        <v>1288</v>
      </c>
      <c r="B30" s="82"/>
      <c r="C30" s="82"/>
      <c r="D30" s="82"/>
    </row>
    <row r="31" customFormat="false" ht="14.75" hidden="false" customHeight="false" outlineLevel="0" collapsed="false">
      <c r="A31" s="83" t="s">
        <v>1289</v>
      </c>
      <c r="B31" s="19" t="n">
        <v>20000</v>
      </c>
      <c r="C31" s="19" t="n">
        <v>18000</v>
      </c>
      <c r="D31" s="20" t="s">
        <v>41</v>
      </c>
    </row>
    <row r="32" customFormat="false" ht="14.75" hidden="false" customHeight="false" outlineLevel="0" collapsed="false">
      <c r="A32" s="83" t="s">
        <v>1290</v>
      </c>
      <c r="B32" s="19" t="n">
        <v>20400</v>
      </c>
      <c r="C32" s="19" t="n">
        <v>18400</v>
      </c>
      <c r="D32" s="20" t="s">
        <v>41</v>
      </c>
    </row>
    <row r="33" customFormat="false" ht="14.75" hidden="false" customHeight="false" outlineLevel="0" collapsed="false">
      <c r="A33" s="83" t="s">
        <v>1291</v>
      </c>
      <c r="B33" s="19" t="n">
        <v>20400</v>
      </c>
      <c r="C33" s="19" t="n">
        <v>18400</v>
      </c>
      <c r="D33" s="20" t="s">
        <v>41</v>
      </c>
    </row>
    <row r="34" customFormat="false" ht="14.75" hidden="false" customHeight="false" outlineLevel="0" collapsed="false">
      <c r="A34" s="83" t="s">
        <v>1292</v>
      </c>
      <c r="B34" s="19" t="n">
        <v>20600</v>
      </c>
      <c r="C34" s="19" t="n">
        <v>18500</v>
      </c>
      <c r="D34" s="20" t="s">
        <v>41</v>
      </c>
    </row>
    <row r="35" customFormat="false" ht="14.75" hidden="false" customHeight="false" outlineLevel="0" collapsed="false">
      <c r="A35" s="83" t="s">
        <v>1293</v>
      </c>
      <c r="B35" s="19" t="n">
        <v>22400</v>
      </c>
      <c r="C35" s="19" t="n">
        <v>20200</v>
      </c>
      <c r="D35" s="20" t="s">
        <v>41</v>
      </c>
    </row>
    <row r="36" customFormat="false" ht="14.75" hidden="false" customHeight="false" outlineLevel="0" collapsed="false">
      <c r="A36" s="83" t="s">
        <v>1294</v>
      </c>
      <c r="B36" s="19" t="n">
        <v>23100</v>
      </c>
      <c r="C36" s="19" t="n">
        <v>20800</v>
      </c>
      <c r="D36" s="20" t="s">
        <v>41</v>
      </c>
    </row>
    <row r="37" customFormat="false" ht="14.75" hidden="false" customHeight="false" outlineLevel="0" collapsed="false">
      <c r="A37" s="83" t="s">
        <v>1295</v>
      </c>
      <c r="B37" s="19" t="n">
        <v>25800</v>
      </c>
      <c r="C37" s="19" t="n">
        <v>23200</v>
      </c>
      <c r="D37" s="81" t="s">
        <v>52</v>
      </c>
    </row>
    <row r="38" customFormat="false" ht="14.15" hidden="false" customHeight="false" outlineLevel="0" collapsed="false">
      <c r="A38" s="83" t="s">
        <v>1296</v>
      </c>
      <c r="B38" s="22" t="n">
        <v>35200</v>
      </c>
      <c r="C38" s="22" t="n">
        <v>31700</v>
      </c>
      <c r="D38" s="81" t="s">
        <v>52</v>
      </c>
    </row>
    <row r="39" customFormat="false" ht="13.55" hidden="false" customHeight="false" outlineLevel="0" collapsed="false">
      <c r="A39" s="83" t="s">
        <v>1297</v>
      </c>
      <c r="B39" s="29" t="s">
        <v>171</v>
      </c>
      <c r="C39" s="29" t="s">
        <v>1298</v>
      </c>
      <c r="D39" s="81" t="s">
        <v>52</v>
      </c>
    </row>
    <row r="40" customFormat="false" ht="14.75" hidden="false" customHeight="false" outlineLevel="0" collapsed="false">
      <c r="A40" s="83" t="s">
        <v>1299</v>
      </c>
      <c r="B40" s="19" t="n">
        <v>60000</v>
      </c>
      <c r="C40" s="19" t="n">
        <v>54000</v>
      </c>
      <c r="D40" s="20" t="s">
        <v>41</v>
      </c>
    </row>
    <row r="41" customFormat="false" ht="13.55" hidden="false" customHeight="false" outlineLevel="0" collapsed="false">
      <c r="A41" s="84" t="s">
        <v>1300</v>
      </c>
      <c r="B41" s="85" t="s">
        <v>404</v>
      </c>
      <c r="C41" s="85" t="s">
        <v>404</v>
      </c>
      <c r="D41" s="86" t="s">
        <v>52</v>
      </c>
    </row>
    <row r="42" customFormat="false" ht="15.95" hidden="false" customHeight="false" outlineLevel="0" collapsed="false">
      <c r="A42" s="82" t="s">
        <v>1301</v>
      </c>
      <c r="B42" s="82"/>
      <c r="C42" s="82"/>
      <c r="D42" s="82"/>
    </row>
    <row r="43" customFormat="false" ht="14.75" hidden="false" customHeight="false" outlineLevel="0" collapsed="false">
      <c r="A43" s="87" t="s">
        <v>1302</v>
      </c>
      <c r="B43" s="19" t="n">
        <v>20200</v>
      </c>
      <c r="C43" s="19" t="n">
        <v>18200</v>
      </c>
      <c r="D43" s="20" t="s">
        <v>41</v>
      </c>
    </row>
    <row r="44" customFormat="false" ht="14.75" hidden="false" customHeight="false" outlineLevel="0" collapsed="false">
      <c r="A44" s="87" t="s">
        <v>1303</v>
      </c>
      <c r="B44" s="19" t="n">
        <v>20200</v>
      </c>
      <c r="C44" s="19" t="n">
        <v>18200</v>
      </c>
      <c r="D44" s="20" t="s">
        <v>41</v>
      </c>
    </row>
    <row r="45" customFormat="false" ht="14.75" hidden="false" customHeight="false" outlineLevel="0" collapsed="false">
      <c r="A45" s="87" t="s">
        <v>1304</v>
      </c>
      <c r="B45" s="19" t="n">
        <v>20500</v>
      </c>
      <c r="C45" s="19" t="n">
        <v>18500</v>
      </c>
      <c r="D45" s="20" t="s">
        <v>41</v>
      </c>
    </row>
    <row r="46" customFormat="false" ht="14.75" hidden="false" customHeight="false" outlineLevel="0" collapsed="false">
      <c r="A46" s="87" t="s">
        <v>1305</v>
      </c>
      <c r="B46" s="19" t="n">
        <v>20500</v>
      </c>
      <c r="C46" s="19" t="n">
        <v>18500</v>
      </c>
      <c r="D46" s="20" t="s">
        <v>41</v>
      </c>
    </row>
    <row r="47" customFormat="false" ht="14.75" hidden="false" customHeight="false" outlineLevel="0" collapsed="false">
      <c r="A47" s="87" t="s">
        <v>1306</v>
      </c>
      <c r="B47" s="19" t="n">
        <v>21100</v>
      </c>
      <c r="C47" s="19" t="n">
        <v>19000</v>
      </c>
      <c r="D47" s="20" t="s">
        <v>41</v>
      </c>
    </row>
    <row r="48" customFormat="false" ht="14.75" hidden="false" customHeight="false" outlineLevel="0" collapsed="false">
      <c r="A48" s="87" t="s">
        <v>1307</v>
      </c>
      <c r="B48" s="19" t="n">
        <v>21100</v>
      </c>
      <c r="C48" s="19" t="n">
        <v>19000</v>
      </c>
      <c r="D48" s="20" t="s">
        <v>41</v>
      </c>
    </row>
    <row r="49" customFormat="false" ht="14.75" hidden="false" customHeight="false" outlineLevel="0" collapsed="false">
      <c r="A49" s="87" t="s">
        <v>1308</v>
      </c>
      <c r="B49" s="19" t="n">
        <v>24200</v>
      </c>
      <c r="C49" s="19" t="n">
        <v>21200</v>
      </c>
      <c r="D49" s="20" t="s">
        <v>41</v>
      </c>
    </row>
    <row r="50" customFormat="false" ht="14.75" hidden="false" customHeight="false" outlineLevel="0" collapsed="false">
      <c r="A50" s="87" t="s">
        <v>1309</v>
      </c>
      <c r="B50" s="19" t="n">
        <v>24200</v>
      </c>
      <c r="C50" s="19" t="n">
        <v>21200</v>
      </c>
      <c r="D50" s="20" t="s">
        <v>41</v>
      </c>
    </row>
    <row r="51" customFormat="false" ht="13.55" hidden="false" customHeight="false" outlineLevel="0" collapsed="false">
      <c r="A51" s="87" t="s">
        <v>1310</v>
      </c>
      <c r="B51" s="29" t="s">
        <v>171</v>
      </c>
      <c r="C51" s="29" t="s">
        <v>1298</v>
      </c>
      <c r="D51" s="81" t="s">
        <v>52</v>
      </c>
    </row>
    <row r="52" customFormat="false" ht="13.55" hidden="false" customHeight="false" outlineLevel="0" collapsed="false">
      <c r="A52" s="87" t="s">
        <v>1311</v>
      </c>
      <c r="B52" s="29" t="s">
        <v>171</v>
      </c>
      <c r="C52" s="29" t="s">
        <v>1298</v>
      </c>
      <c r="D52" s="81" t="s">
        <v>52</v>
      </c>
    </row>
    <row r="53" customFormat="false" ht="13.55" hidden="false" customHeight="false" outlineLevel="0" collapsed="false">
      <c r="A53" s="84" t="s">
        <v>1312</v>
      </c>
      <c r="B53" s="85" t="s">
        <v>404</v>
      </c>
      <c r="C53" s="85" t="s">
        <v>404</v>
      </c>
      <c r="D53" s="86" t="s">
        <v>52</v>
      </c>
    </row>
    <row r="54" customFormat="false" ht="15.95" hidden="false" customHeight="false" outlineLevel="0" collapsed="false">
      <c r="A54" s="82" t="s">
        <v>1313</v>
      </c>
      <c r="B54" s="82"/>
      <c r="C54" s="82"/>
      <c r="D54" s="82"/>
    </row>
    <row r="55" customFormat="false" ht="14.75" hidden="false" customHeight="false" outlineLevel="0" collapsed="false">
      <c r="A55" s="88" t="s">
        <v>1314</v>
      </c>
      <c r="B55" s="19" t="n">
        <v>18080</v>
      </c>
      <c r="C55" s="19" t="n">
        <v>16800</v>
      </c>
      <c r="D55" s="20" t="s">
        <v>41</v>
      </c>
    </row>
    <row r="56" customFormat="false" ht="14.75" hidden="false" customHeight="false" outlineLevel="0" collapsed="false">
      <c r="A56" s="88" t="s">
        <v>1315</v>
      </c>
      <c r="B56" s="19" t="n">
        <v>21500</v>
      </c>
      <c r="C56" s="19" t="n">
        <v>19900</v>
      </c>
      <c r="D56" s="20" t="s">
        <v>41</v>
      </c>
    </row>
    <row r="57" customFormat="false" ht="13.55" hidden="false" customHeight="false" outlineLevel="0" collapsed="false">
      <c r="A57" s="87" t="s">
        <v>1316</v>
      </c>
      <c r="B57" s="29" t="s">
        <v>171</v>
      </c>
      <c r="C57" s="29" t="s">
        <v>1298</v>
      </c>
      <c r="D57" s="81" t="s">
        <v>52</v>
      </c>
    </row>
    <row r="58" customFormat="false" ht="13.55" hidden="false" customHeight="false" outlineLevel="0" collapsed="false">
      <c r="A58" s="87" t="s">
        <v>1317</v>
      </c>
      <c r="B58" s="29" t="s">
        <v>171</v>
      </c>
      <c r="C58" s="29" t="s">
        <v>1298</v>
      </c>
      <c r="D58" s="81" t="s">
        <v>52</v>
      </c>
    </row>
    <row r="59" customFormat="false" ht="13.55" hidden="false" customHeight="false" outlineLevel="0" collapsed="false">
      <c r="A59" s="87" t="s">
        <v>1318</v>
      </c>
      <c r="B59" s="29" t="s">
        <v>171</v>
      </c>
      <c r="C59" s="29" t="s">
        <v>1298</v>
      </c>
      <c r="D59" s="81" t="s">
        <v>52</v>
      </c>
    </row>
    <row r="60" customFormat="false" ht="13.55" hidden="false" customHeight="false" outlineLevel="0" collapsed="false">
      <c r="A60" s="84" t="s">
        <v>1319</v>
      </c>
      <c r="B60" s="85" t="s">
        <v>404</v>
      </c>
      <c r="C60" s="85" t="s">
        <v>404</v>
      </c>
      <c r="D60" s="86" t="s">
        <v>52</v>
      </c>
    </row>
    <row r="61" customFormat="false" ht="15.95" hidden="false" customHeight="false" outlineLevel="0" collapsed="false">
      <c r="A61" s="82" t="s">
        <v>1320</v>
      </c>
      <c r="B61" s="82"/>
      <c r="C61" s="82"/>
      <c r="D61" s="82"/>
    </row>
    <row r="62" customFormat="false" ht="14.15" hidden="false" customHeight="false" outlineLevel="0" collapsed="false">
      <c r="A62" s="87" t="s">
        <v>1321</v>
      </c>
      <c r="B62" s="22" t="n">
        <v>3500</v>
      </c>
      <c r="C62" s="22" t="n">
        <v>3200</v>
      </c>
      <c r="D62" s="20" t="s">
        <v>41</v>
      </c>
    </row>
    <row r="63" customFormat="false" ht="14.15" hidden="false" customHeight="false" outlineLevel="0" collapsed="false">
      <c r="A63" s="87" t="s">
        <v>1322</v>
      </c>
      <c r="B63" s="22" t="n">
        <v>7000</v>
      </c>
      <c r="C63" s="22" t="n">
        <v>6300</v>
      </c>
      <c r="D63" s="20" t="s">
        <v>41</v>
      </c>
    </row>
    <row r="64" customFormat="false" ht="15.95" hidden="false" customHeight="false" outlineLevel="0" collapsed="false">
      <c r="A64" s="82" t="s">
        <v>1323</v>
      </c>
      <c r="B64" s="82"/>
      <c r="C64" s="82"/>
      <c r="D64" s="82"/>
    </row>
    <row r="65" customFormat="false" ht="13.55" hidden="false" customHeight="false" outlineLevel="0" collapsed="false">
      <c r="A65" s="87" t="s">
        <v>1324</v>
      </c>
      <c r="B65" s="29" t="n">
        <v>11200</v>
      </c>
      <c r="C65" s="81" t="s">
        <v>1298</v>
      </c>
      <c r="D65" s="81" t="s">
        <v>52</v>
      </c>
    </row>
    <row r="66" customFormat="false" ht="13.55" hidden="false" customHeight="false" outlineLevel="0" collapsed="false">
      <c r="A66" s="87" t="s">
        <v>1325</v>
      </c>
      <c r="B66" s="29" t="n">
        <v>12200</v>
      </c>
      <c r="C66" s="81" t="s">
        <v>1298</v>
      </c>
      <c r="D66" s="81" t="s">
        <v>52</v>
      </c>
    </row>
    <row r="67" customFormat="false" ht="13.55" hidden="false" customHeight="false" outlineLevel="0" collapsed="false">
      <c r="A67" s="87" t="s">
        <v>1326</v>
      </c>
      <c r="B67" s="29" t="n">
        <v>13800</v>
      </c>
      <c r="C67" s="81" t="s">
        <v>1298</v>
      </c>
      <c r="D67" s="81" t="s">
        <v>52</v>
      </c>
    </row>
    <row r="68" customFormat="false" ht="15.95" hidden="false" customHeight="false" outlineLevel="0" collapsed="false">
      <c r="A68" s="82" t="s">
        <v>1327</v>
      </c>
      <c r="B68" s="82"/>
      <c r="C68" s="82"/>
      <c r="D68" s="82"/>
    </row>
    <row r="69" customFormat="false" ht="13.55" hidden="false" customHeight="false" outlineLevel="0" collapsed="false">
      <c r="A69" s="87" t="s">
        <v>1328</v>
      </c>
      <c r="B69" s="29" t="n">
        <v>19000</v>
      </c>
      <c r="C69" s="81" t="s">
        <v>1298</v>
      </c>
      <c r="D69" s="81" t="s">
        <v>52</v>
      </c>
    </row>
    <row r="70" customFormat="false" ht="13.55" hidden="false" customHeight="false" outlineLevel="0" collapsed="false">
      <c r="A70" s="87" t="s">
        <v>1329</v>
      </c>
      <c r="B70" s="29" t="n">
        <v>22000</v>
      </c>
      <c r="C70" s="81" t="s">
        <v>1298</v>
      </c>
      <c r="D70" s="81" t="s">
        <v>52</v>
      </c>
    </row>
    <row r="71" customFormat="false" ht="13.55" hidden="false" customHeight="false" outlineLevel="0" collapsed="false">
      <c r="A71" s="87" t="s">
        <v>1330</v>
      </c>
      <c r="B71" s="29" t="n">
        <v>28600</v>
      </c>
      <c r="C71" s="81" t="s">
        <v>1298</v>
      </c>
      <c r="D71" s="81" t="s">
        <v>52</v>
      </c>
    </row>
    <row r="72" customFormat="false" ht="14.75" hidden="false" customHeight="false" outlineLevel="0" collapsed="false">
      <c r="A72" s="89" t="s">
        <v>1331</v>
      </c>
      <c r="B72" s="89"/>
      <c r="C72" s="89"/>
      <c r="D72" s="89"/>
    </row>
    <row r="73" customFormat="false" ht="13.55" hidden="false" customHeight="false" outlineLevel="0" collapsed="false">
      <c r="A73" s="90" t="s">
        <v>171</v>
      </c>
      <c r="B73" s="90" t="s">
        <v>171</v>
      </c>
      <c r="C73" s="90" t="s">
        <v>171</v>
      </c>
      <c r="D73" s="81" t="s">
        <v>52</v>
      </c>
    </row>
    <row r="74" customFormat="false" ht="14.75" hidden="false" customHeight="false" outlineLevel="0" collapsed="false">
      <c r="A74" s="89" t="s">
        <v>1332</v>
      </c>
      <c r="B74" s="89"/>
      <c r="C74" s="89"/>
      <c r="D74" s="89"/>
      <c r="E74" s="13"/>
    </row>
    <row r="75" customFormat="false" ht="13.55" hidden="false" customHeight="false" outlineLevel="0" collapsed="false">
      <c r="A75" s="87" t="s">
        <v>1333</v>
      </c>
      <c r="B75" s="29" t="n">
        <v>60000</v>
      </c>
      <c r="C75" s="81" t="s">
        <v>1298</v>
      </c>
      <c r="D75" s="81" t="s">
        <v>52</v>
      </c>
      <c r="E75" s="13"/>
    </row>
    <row r="76" customFormat="false" ht="13.55" hidden="false" customHeight="false" outlineLevel="0" collapsed="false">
      <c r="A76" s="87" t="s">
        <v>1334</v>
      </c>
      <c r="B76" s="29" t="n">
        <v>65500</v>
      </c>
      <c r="C76" s="81" t="s">
        <v>1298</v>
      </c>
      <c r="D76" s="81" t="s">
        <v>52</v>
      </c>
      <c r="E76" s="13"/>
    </row>
    <row r="77" customFormat="false" ht="13.55" hidden="false" customHeight="false" outlineLevel="0" collapsed="false">
      <c r="A77" s="87" t="s">
        <v>1335</v>
      </c>
      <c r="B77" s="29" t="n">
        <v>66300</v>
      </c>
      <c r="C77" s="81" t="s">
        <v>1298</v>
      </c>
      <c r="D77" s="81" t="s">
        <v>52</v>
      </c>
      <c r="E77" s="13"/>
    </row>
    <row r="78" customFormat="false" ht="13.55" hidden="false" customHeight="false" outlineLevel="0" collapsed="false">
      <c r="A78" s="87" t="s">
        <v>1336</v>
      </c>
      <c r="B78" s="29" t="n">
        <v>69000</v>
      </c>
      <c r="C78" s="81" t="s">
        <v>1298</v>
      </c>
      <c r="D78" s="81" t="s">
        <v>52</v>
      </c>
      <c r="E78" s="13"/>
    </row>
    <row r="79" customFormat="false" ht="13.55" hidden="false" customHeight="false" outlineLevel="0" collapsed="false">
      <c r="A79" s="87" t="s">
        <v>1337</v>
      </c>
      <c r="B79" s="29" t="n">
        <v>74000</v>
      </c>
      <c r="C79" s="81" t="s">
        <v>1298</v>
      </c>
      <c r="D79" s="81" t="s">
        <v>52</v>
      </c>
      <c r="E79" s="13"/>
    </row>
    <row r="80" customFormat="false" ht="13.55" hidden="false" customHeight="false" outlineLevel="0" collapsed="false">
      <c r="A80" s="87" t="s">
        <v>1338</v>
      </c>
      <c r="B80" s="29" t="n">
        <v>84000</v>
      </c>
      <c r="C80" s="81" t="s">
        <v>1298</v>
      </c>
      <c r="D80" s="81" t="s">
        <v>52</v>
      </c>
      <c r="E80" s="13"/>
    </row>
    <row r="81" customFormat="false" ht="13.55" hidden="false" customHeight="false" outlineLevel="0" collapsed="false">
      <c r="A81" s="87" t="s">
        <v>1339</v>
      </c>
      <c r="B81" s="29" t="n">
        <v>105000</v>
      </c>
      <c r="C81" s="81" t="s">
        <v>1298</v>
      </c>
      <c r="D81" s="81" t="s">
        <v>52</v>
      </c>
      <c r="E81" s="13"/>
    </row>
    <row r="82" customFormat="false" ht="13.55" hidden="false" customHeight="false" outlineLevel="0" collapsed="false">
      <c r="A82" s="87" t="s">
        <v>1340</v>
      </c>
      <c r="B82" s="29" t="s">
        <v>171</v>
      </c>
      <c r="C82" s="29" t="s">
        <v>171</v>
      </c>
      <c r="D82" s="81" t="s">
        <v>52</v>
      </c>
      <c r="E82" s="13"/>
    </row>
    <row r="83" customFormat="false" ht="13.55" hidden="false" customHeight="false" outlineLevel="0" collapsed="false">
      <c r="A83" s="87" t="s">
        <v>1341</v>
      </c>
      <c r="B83" s="29" t="s">
        <v>171</v>
      </c>
      <c r="C83" s="29" t="s">
        <v>171</v>
      </c>
      <c r="D83" s="81" t="s">
        <v>52</v>
      </c>
      <c r="E83" s="13"/>
    </row>
    <row r="84" customFormat="false" ht="13.55" hidden="false" customHeight="false" outlineLevel="0" collapsed="false">
      <c r="A84" s="87" t="s">
        <v>1342</v>
      </c>
      <c r="B84" s="29" t="s">
        <v>171</v>
      </c>
      <c r="C84" s="29" t="s">
        <v>171</v>
      </c>
      <c r="D84" s="81" t="s">
        <v>52</v>
      </c>
      <c r="E84" s="13"/>
    </row>
    <row r="85" customFormat="false" ht="14.75" hidden="false" customHeight="false" outlineLevel="0" collapsed="false">
      <c r="A85" s="89" t="s">
        <v>1343</v>
      </c>
      <c r="B85" s="89"/>
      <c r="C85" s="89"/>
      <c r="D85" s="89"/>
      <c r="E85" s="13"/>
    </row>
    <row r="86" customFormat="false" ht="13.55" hidden="false" customHeight="false" outlineLevel="0" collapsed="false">
      <c r="A86" s="87" t="s">
        <v>1344</v>
      </c>
      <c r="B86" s="29" t="n">
        <v>42000</v>
      </c>
      <c r="C86" s="81" t="s">
        <v>1298</v>
      </c>
      <c r="D86" s="81" t="s">
        <v>52</v>
      </c>
      <c r="E86" s="13"/>
    </row>
    <row r="87" customFormat="false" ht="13.55" hidden="false" customHeight="false" outlineLevel="0" collapsed="false">
      <c r="A87" s="87" t="s">
        <v>1345</v>
      </c>
      <c r="B87" s="29" t="n">
        <v>42600</v>
      </c>
      <c r="C87" s="81" t="s">
        <v>1298</v>
      </c>
      <c r="D87" s="81" t="s">
        <v>52</v>
      </c>
      <c r="E87" s="13"/>
    </row>
    <row r="88" customFormat="false" ht="13.55" hidden="false" customHeight="false" outlineLevel="0" collapsed="false">
      <c r="A88" s="87" t="s">
        <v>1346</v>
      </c>
      <c r="B88" s="29" t="n">
        <v>45600</v>
      </c>
      <c r="C88" s="81" t="s">
        <v>1298</v>
      </c>
      <c r="D88" s="81" t="s">
        <v>52</v>
      </c>
      <c r="E88" s="13"/>
    </row>
    <row r="89" customFormat="false" ht="13.55" hidden="false" customHeight="false" outlineLevel="0" collapsed="false">
      <c r="A89" s="87" t="s">
        <v>1347</v>
      </c>
      <c r="B89" s="29" t="n">
        <v>85000</v>
      </c>
      <c r="C89" s="81" t="s">
        <v>1298</v>
      </c>
      <c r="D89" s="81" t="s">
        <v>52</v>
      </c>
      <c r="E89" s="13"/>
    </row>
    <row r="90" customFormat="false" ht="13.55" hidden="false" customHeight="false" outlineLevel="0" collapsed="false">
      <c r="A90" s="87" t="s">
        <v>1348</v>
      </c>
      <c r="B90" s="29" t="s">
        <v>171</v>
      </c>
      <c r="C90" s="29" t="s">
        <v>171</v>
      </c>
      <c r="D90" s="81" t="s">
        <v>52</v>
      </c>
      <c r="E90" s="13"/>
    </row>
    <row r="91" customFormat="false" ht="13.55" hidden="false" customHeight="false" outlineLevel="0" collapsed="false">
      <c r="A91" s="87" t="s">
        <v>1349</v>
      </c>
      <c r="B91" s="29" t="s">
        <v>171</v>
      </c>
      <c r="C91" s="29" t="s">
        <v>171</v>
      </c>
      <c r="D91" s="81" t="s">
        <v>52</v>
      </c>
      <c r="E91" s="13"/>
    </row>
    <row r="92" customFormat="false" ht="14.75" hidden="false" customHeight="false" outlineLevel="0" collapsed="false">
      <c r="A92" s="89" t="s">
        <v>1350</v>
      </c>
      <c r="B92" s="89"/>
      <c r="C92" s="89"/>
      <c r="D92" s="89"/>
      <c r="E92" s="13"/>
    </row>
    <row r="93" customFormat="false" ht="13.55" hidden="false" customHeight="false" outlineLevel="0" collapsed="false">
      <c r="A93" s="87" t="s">
        <v>1351</v>
      </c>
      <c r="B93" s="29" t="n">
        <v>42800</v>
      </c>
      <c r="C93" s="81" t="s">
        <v>1298</v>
      </c>
      <c r="D93" s="81" t="s">
        <v>52</v>
      </c>
      <c r="E93" s="13"/>
    </row>
    <row r="94" customFormat="false" ht="13.55" hidden="false" customHeight="false" outlineLevel="0" collapsed="false">
      <c r="A94" s="87" t="s">
        <v>1352</v>
      </c>
      <c r="B94" s="29" t="n">
        <v>48000</v>
      </c>
      <c r="C94" s="81" t="s">
        <v>1298</v>
      </c>
      <c r="D94" s="81" t="s">
        <v>52</v>
      </c>
      <c r="E94" s="13"/>
    </row>
    <row r="95" customFormat="false" ht="13.55" hidden="false" customHeight="false" outlineLevel="0" collapsed="false">
      <c r="A95" s="87" t="s">
        <v>1353</v>
      </c>
      <c r="B95" s="29" t="n">
        <v>53600</v>
      </c>
      <c r="C95" s="81" t="s">
        <v>1298</v>
      </c>
      <c r="D95" s="81" t="s">
        <v>52</v>
      </c>
      <c r="E95" s="13"/>
    </row>
    <row r="96" customFormat="false" ht="13.55" hidden="false" customHeight="false" outlineLevel="0" collapsed="false">
      <c r="A96" s="87" t="s">
        <v>1354</v>
      </c>
      <c r="B96" s="29" t="n">
        <v>96000</v>
      </c>
      <c r="C96" s="81" t="s">
        <v>1298</v>
      </c>
      <c r="D96" s="81" t="s">
        <v>52</v>
      </c>
      <c r="E96" s="13"/>
    </row>
    <row r="97" customFormat="false" ht="13.55" hidden="false" customHeight="false" outlineLevel="0" collapsed="false">
      <c r="A97" s="87" t="s">
        <v>1355</v>
      </c>
      <c r="B97" s="29" t="n">
        <v>103000</v>
      </c>
      <c r="C97" s="81" t="s">
        <v>1298</v>
      </c>
      <c r="D97" s="81" t="s">
        <v>52</v>
      </c>
      <c r="E97" s="13"/>
    </row>
    <row r="98" customFormat="false" ht="13.55" hidden="false" customHeight="false" outlineLevel="0" collapsed="false">
      <c r="A98" s="87" t="s">
        <v>1356</v>
      </c>
      <c r="B98" s="29" t="n">
        <v>112000</v>
      </c>
      <c r="C98" s="81" t="s">
        <v>1298</v>
      </c>
      <c r="D98" s="81" t="s">
        <v>52</v>
      </c>
      <c r="E98" s="13"/>
    </row>
    <row r="99" customFormat="false" ht="14.75" hidden="false" customHeight="false" outlineLevel="0" collapsed="false">
      <c r="A99" s="89" t="s">
        <v>1357</v>
      </c>
      <c r="B99" s="89"/>
      <c r="C99" s="89"/>
      <c r="D99" s="89"/>
      <c r="E99" s="13"/>
    </row>
    <row r="100" customFormat="false" ht="13.55" hidden="false" customHeight="false" outlineLevel="0" collapsed="false">
      <c r="A100" s="87" t="s">
        <v>1358</v>
      </c>
      <c r="B100" s="29" t="n">
        <v>40700</v>
      </c>
      <c r="C100" s="81" t="s">
        <v>1298</v>
      </c>
      <c r="D100" s="81" t="s">
        <v>52</v>
      </c>
      <c r="E100" s="13"/>
    </row>
    <row r="101" customFormat="false" ht="13.55" hidden="false" customHeight="false" outlineLevel="0" collapsed="false">
      <c r="A101" s="87" t="s">
        <v>1359</v>
      </c>
      <c r="B101" s="29" t="n">
        <v>41000</v>
      </c>
      <c r="C101" s="81" t="s">
        <v>1298</v>
      </c>
      <c r="D101" s="81" t="s">
        <v>52</v>
      </c>
      <c r="E101" s="13"/>
    </row>
    <row r="102" customFormat="false" ht="13.55" hidden="false" customHeight="false" outlineLevel="0" collapsed="false">
      <c r="A102" s="87" t="s">
        <v>1360</v>
      </c>
      <c r="B102" s="29" t="n">
        <v>44400</v>
      </c>
      <c r="C102" s="81" t="s">
        <v>1298</v>
      </c>
      <c r="D102" s="81" t="s">
        <v>52</v>
      </c>
      <c r="E102" s="13"/>
    </row>
    <row r="103" customFormat="false" ht="13.55" hidden="false" customHeight="false" outlineLevel="0" collapsed="false">
      <c r="A103" s="87" t="s">
        <v>1361</v>
      </c>
      <c r="B103" s="29" t="n">
        <v>77000</v>
      </c>
      <c r="C103" s="81" t="s">
        <v>1298</v>
      </c>
      <c r="D103" s="81" t="s">
        <v>52</v>
      </c>
      <c r="E103" s="13"/>
    </row>
    <row r="104" customFormat="false" ht="13.55" hidden="false" customHeight="false" outlineLevel="0" collapsed="false">
      <c r="A104" s="87" t="s">
        <v>1362</v>
      </c>
      <c r="B104" s="29" t="n">
        <v>82200</v>
      </c>
      <c r="C104" s="81" t="s">
        <v>1298</v>
      </c>
      <c r="D104" s="81" t="s">
        <v>52</v>
      </c>
      <c r="E104" s="13"/>
    </row>
    <row r="105" customFormat="false" ht="13.55" hidden="false" customHeight="false" outlineLevel="0" collapsed="false">
      <c r="A105" s="87" t="s">
        <v>1363</v>
      </c>
      <c r="B105" s="29" t="n">
        <v>83100</v>
      </c>
      <c r="C105" s="81" t="s">
        <v>1298</v>
      </c>
      <c r="D105" s="81" t="s">
        <v>52</v>
      </c>
      <c r="E105" s="13"/>
    </row>
    <row r="106" customFormat="false" ht="13.55" hidden="false" customHeight="false" outlineLevel="0" collapsed="false">
      <c r="A106" s="87" t="s">
        <v>1364</v>
      </c>
      <c r="B106" s="29" t="n">
        <v>86000</v>
      </c>
      <c r="C106" s="81" t="s">
        <v>1298</v>
      </c>
      <c r="D106" s="81" t="s">
        <v>52</v>
      </c>
      <c r="E106" s="13"/>
    </row>
    <row r="107" customFormat="false" ht="13.55" hidden="false" customHeight="false" outlineLevel="0" collapsed="false">
      <c r="A107" s="87" t="s">
        <v>1365</v>
      </c>
      <c r="B107" s="29" t="n">
        <v>92000</v>
      </c>
      <c r="C107" s="81" t="s">
        <v>1298</v>
      </c>
      <c r="D107" s="81" t="s">
        <v>52</v>
      </c>
      <c r="E107" s="13"/>
    </row>
    <row r="108" customFormat="false" ht="13.55" hidden="false" customHeight="false" outlineLevel="0" collapsed="false">
      <c r="A108" s="87" t="s">
        <v>1366</v>
      </c>
      <c r="B108" s="29" t="n">
        <v>94000</v>
      </c>
      <c r="C108" s="81" t="s">
        <v>1298</v>
      </c>
      <c r="D108" s="81" t="s">
        <v>52</v>
      </c>
      <c r="E108" s="13"/>
    </row>
  </sheetData>
  <mergeCells count="18">
    <mergeCell ref="A1:D1"/>
    <mergeCell ref="A2:D2"/>
    <mergeCell ref="A3:D3"/>
    <mergeCell ref="A4:D4"/>
    <mergeCell ref="A6:D6"/>
    <mergeCell ref="A13:D13"/>
    <mergeCell ref="A16:D16"/>
    <mergeCell ref="A30:D30"/>
    <mergeCell ref="A42:D42"/>
    <mergeCell ref="A54:D54"/>
    <mergeCell ref="A61:D61"/>
    <mergeCell ref="A64:D64"/>
    <mergeCell ref="A68:D68"/>
    <mergeCell ref="A72:D72"/>
    <mergeCell ref="A74:D74"/>
    <mergeCell ref="A85:D85"/>
    <mergeCell ref="A92:D92"/>
    <mergeCell ref="A99:D99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54.41"/>
    <col collapsed="false" customWidth="true" hidden="false" outlineLevel="0" max="5" min="5" style="0" width="8.92"/>
    <col collapsed="false" customWidth="true" hidden="false" outlineLevel="0" max="6" min="6" style="0" width="8.77"/>
    <col collapsed="false" customWidth="true" hidden="false" outlineLevel="0" max="7" min="7" style="0" width="9.77"/>
    <col collapsed="false" customWidth="true" hidden="false" outlineLevel="0" max="8" min="8" style="0" width="9.91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8.35" hidden="false" customHeight="false" outlineLevel="0" collapsed="false">
      <c r="A5" s="91" t="s">
        <v>1367</v>
      </c>
      <c r="B5" s="91"/>
      <c r="C5" s="91"/>
      <c r="D5" s="91"/>
    </row>
    <row r="6" customFormat="false" ht="13.55" hidden="false" customHeight="false" outlineLevel="0" collapsed="false">
      <c r="A6" s="81" t="s">
        <v>35</v>
      </c>
      <c r="B6" s="81" t="s">
        <v>36</v>
      </c>
      <c r="C6" s="81" t="s">
        <v>37</v>
      </c>
      <c r="D6" s="81" t="s">
        <v>38</v>
      </c>
    </row>
    <row r="7" customFormat="false" ht="14.75" hidden="false" customHeight="false" outlineLevel="0" collapsed="false">
      <c r="A7" s="89" t="s">
        <v>1368</v>
      </c>
      <c r="B7" s="89"/>
      <c r="C7" s="89"/>
      <c r="D7" s="89"/>
    </row>
    <row r="8" customFormat="false" ht="14.75" hidden="false" customHeight="false" outlineLevel="0" collapsed="false">
      <c r="A8" s="92" t="s">
        <v>1369</v>
      </c>
      <c r="B8" s="19" t="n">
        <v>11600</v>
      </c>
      <c r="C8" s="19" t="n">
        <v>10500</v>
      </c>
      <c r="D8" s="58" t="s">
        <v>41</v>
      </c>
    </row>
    <row r="9" customFormat="false" ht="14.75" hidden="false" customHeight="false" outlineLevel="0" collapsed="false">
      <c r="A9" s="92" t="s">
        <v>1370</v>
      </c>
      <c r="B9" s="19" t="n">
        <v>12400</v>
      </c>
      <c r="C9" s="19" t="n">
        <v>11200</v>
      </c>
      <c r="D9" s="58" t="s">
        <v>41</v>
      </c>
    </row>
    <row r="10" customFormat="false" ht="14.75" hidden="false" customHeight="false" outlineLevel="0" collapsed="false">
      <c r="A10" s="92" t="s">
        <v>1371</v>
      </c>
      <c r="B10" s="19" t="n">
        <v>18400</v>
      </c>
      <c r="C10" s="19" t="n">
        <v>16600</v>
      </c>
      <c r="D10" s="58" t="s">
        <v>41</v>
      </c>
    </row>
    <row r="11" customFormat="false" ht="14.75" hidden="false" customHeight="false" outlineLevel="0" collapsed="false">
      <c r="A11" s="92" t="s">
        <v>1372</v>
      </c>
      <c r="B11" s="93" t="n">
        <v>20500</v>
      </c>
      <c r="C11" s="94" t="n">
        <v>-0.07</v>
      </c>
      <c r="D11" s="93" t="s">
        <v>52</v>
      </c>
    </row>
    <row r="12" customFormat="false" ht="13.55" hidden="false" customHeight="false" outlineLevel="0" collapsed="false">
      <c r="A12" s="84" t="s">
        <v>1373</v>
      </c>
      <c r="B12" s="85" t="s">
        <v>404</v>
      </c>
      <c r="C12" s="85" t="s">
        <v>404</v>
      </c>
      <c r="D12" s="86" t="s">
        <v>52</v>
      </c>
    </row>
    <row r="13" customFormat="false" ht="14.75" hidden="false" customHeight="false" outlineLevel="0" collapsed="false">
      <c r="A13" s="89" t="s">
        <v>1374</v>
      </c>
      <c r="B13" s="89"/>
      <c r="C13" s="89"/>
      <c r="D13" s="89"/>
    </row>
    <row r="14" customFormat="false" ht="14.75" hidden="false" customHeight="false" outlineLevel="0" collapsed="false">
      <c r="A14" s="87" t="s">
        <v>1375</v>
      </c>
      <c r="B14" s="19" t="n">
        <v>15000</v>
      </c>
      <c r="C14" s="19" t="n">
        <v>13500</v>
      </c>
      <c r="D14" s="20" t="s">
        <v>41</v>
      </c>
      <c r="E14" s="13"/>
    </row>
    <row r="15" customFormat="false" ht="14.75" hidden="false" customHeight="false" outlineLevel="0" collapsed="false">
      <c r="A15" s="87" t="s">
        <v>1376</v>
      </c>
      <c r="B15" s="19" t="n">
        <v>16100</v>
      </c>
      <c r="C15" s="19" t="n">
        <v>14500</v>
      </c>
      <c r="D15" s="20" t="s">
        <v>41</v>
      </c>
      <c r="E15" s="13"/>
    </row>
    <row r="16" customFormat="false" ht="14.75" hidden="false" customHeight="false" outlineLevel="0" collapsed="false">
      <c r="A16" s="87" t="s">
        <v>1377</v>
      </c>
      <c r="B16" s="19" t="n">
        <v>17200</v>
      </c>
      <c r="C16" s="19" t="n">
        <v>15500</v>
      </c>
      <c r="D16" s="20" t="s">
        <v>41</v>
      </c>
      <c r="E16" s="13"/>
    </row>
    <row r="17" customFormat="false" ht="14.75" hidden="false" customHeight="false" outlineLevel="0" collapsed="false">
      <c r="A17" s="87" t="s">
        <v>1378</v>
      </c>
      <c r="B17" s="19" t="n">
        <v>21600</v>
      </c>
      <c r="C17" s="19" t="n">
        <v>19500</v>
      </c>
      <c r="D17" s="20" t="s">
        <v>41</v>
      </c>
      <c r="E17" s="13"/>
    </row>
    <row r="18" customFormat="false" ht="14.75" hidden="false" customHeight="false" outlineLevel="0" collapsed="false">
      <c r="A18" s="87" t="s">
        <v>1379</v>
      </c>
      <c r="B18" s="19" t="n">
        <v>26400</v>
      </c>
      <c r="C18" s="19" t="n">
        <v>23800</v>
      </c>
      <c r="D18" s="20" t="s">
        <v>41</v>
      </c>
      <c r="E18" s="13"/>
    </row>
    <row r="19" customFormat="false" ht="13.55" hidden="false" customHeight="false" outlineLevel="0" collapsed="false">
      <c r="A19" s="84" t="s">
        <v>1380</v>
      </c>
      <c r="B19" s="85" t="s">
        <v>404</v>
      </c>
      <c r="C19" s="85" t="s">
        <v>404</v>
      </c>
      <c r="D19" s="86" t="s">
        <v>52</v>
      </c>
      <c r="E19" s="13"/>
    </row>
    <row r="20" customFormat="false" ht="14.75" hidden="false" customHeight="false" outlineLevel="0" collapsed="false">
      <c r="A20" s="89" t="s">
        <v>1381</v>
      </c>
      <c r="B20" s="89"/>
      <c r="C20" s="89"/>
      <c r="D20" s="89"/>
    </row>
    <row r="21" customFormat="false" ht="13.55" hidden="false" customHeight="false" outlineLevel="0" collapsed="false">
      <c r="A21" s="87" t="s">
        <v>1382</v>
      </c>
      <c r="B21" s="81" t="n">
        <v>4300</v>
      </c>
      <c r="C21" s="95" t="n">
        <v>4000</v>
      </c>
      <c r="D21" s="20" t="s">
        <v>41</v>
      </c>
    </row>
    <row r="22" customFormat="false" ht="13.55" hidden="false" customHeight="false" outlineLevel="0" collapsed="false">
      <c r="A22" s="87" t="s">
        <v>1383</v>
      </c>
      <c r="B22" s="81" t="n">
        <v>4300</v>
      </c>
      <c r="C22" s="95" t="n">
        <v>4000</v>
      </c>
      <c r="D22" s="20" t="s">
        <v>41</v>
      </c>
    </row>
    <row r="23" customFormat="false" ht="14.75" hidden="false" customHeight="false" outlineLevel="0" collapsed="false">
      <c r="A23" s="89" t="s">
        <v>1384</v>
      </c>
      <c r="B23" s="89"/>
      <c r="C23" s="89"/>
      <c r="D23" s="89"/>
    </row>
    <row r="24" customFormat="false" ht="13.55" hidden="false" customHeight="false" outlineLevel="0" collapsed="false">
      <c r="A24" s="87" t="s">
        <v>1385</v>
      </c>
      <c r="B24" s="81" t="n">
        <v>19900</v>
      </c>
      <c r="C24" s="96" t="n">
        <v>-0.07</v>
      </c>
      <c r="D24" s="81" t="s">
        <v>52</v>
      </c>
    </row>
    <row r="25" customFormat="false" ht="13.55" hidden="false" customHeight="false" outlineLevel="0" collapsed="false">
      <c r="A25" s="87" t="s">
        <v>1386</v>
      </c>
      <c r="B25" s="81" t="n">
        <v>22600</v>
      </c>
      <c r="C25" s="96" t="n">
        <v>-0.07</v>
      </c>
      <c r="D25" s="81" t="s">
        <v>52</v>
      </c>
    </row>
    <row r="26" customFormat="false" ht="13.55" hidden="false" customHeight="false" outlineLevel="0" collapsed="false">
      <c r="A26" s="87" t="s">
        <v>1387</v>
      </c>
      <c r="B26" s="81" t="n">
        <v>24000</v>
      </c>
      <c r="C26" s="96" t="n">
        <v>-0.07</v>
      </c>
      <c r="D26" s="81" t="s">
        <v>52</v>
      </c>
    </row>
    <row r="27" customFormat="false" ht="14.75" hidden="false" customHeight="false" outlineLevel="0" collapsed="false">
      <c r="A27" s="87" t="s">
        <v>1388</v>
      </c>
      <c r="B27" s="19" t="n">
        <v>6900</v>
      </c>
      <c r="C27" s="19" t="n">
        <v>5560</v>
      </c>
      <c r="D27" s="20" t="s">
        <v>41</v>
      </c>
    </row>
    <row r="28" customFormat="false" ht="14.75" hidden="false" customHeight="false" outlineLevel="0" collapsed="false">
      <c r="A28" s="87" t="s">
        <v>1389</v>
      </c>
      <c r="B28" s="19" t="n">
        <v>7400</v>
      </c>
      <c r="C28" s="19" t="n">
        <v>6190</v>
      </c>
      <c r="D28" s="20" t="s">
        <v>41</v>
      </c>
    </row>
    <row r="29" customFormat="false" ht="14.75" hidden="false" customHeight="false" outlineLevel="0" collapsed="false">
      <c r="A29" s="87" t="s">
        <v>1390</v>
      </c>
      <c r="B29" s="19" t="n">
        <v>20300</v>
      </c>
      <c r="C29" s="19" t="n">
        <v>16000</v>
      </c>
      <c r="D29" s="20" t="s">
        <v>41</v>
      </c>
    </row>
    <row r="30" customFormat="false" ht="14.75" hidden="false" customHeight="false" outlineLevel="0" collapsed="false">
      <c r="A30" s="87" t="s">
        <v>1391</v>
      </c>
      <c r="B30" s="19" t="n">
        <v>21500</v>
      </c>
      <c r="C30" s="19" t="n">
        <v>16900</v>
      </c>
      <c r="D30" s="20" t="s">
        <v>41</v>
      </c>
    </row>
    <row r="31" customFormat="false" ht="14.75" hidden="false" customHeight="false" outlineLevel="0" collapsed="false">
      <c r="A31" s="87" t="s">
        <v>1392</v>
      </c>
      <c r="B31" s="19" t="n">
        <v>24400</v>
      </c>
      <c r="C31" s="19" t="n">
        <v>19840</v>
      </c>
      <c r="D31" s="20" t="s">
        <v>41</v>
      </c>
      <c r="E31" s="97"/>
    </row>
    <row r="32" customFormat="false" ht="14.75" hidden="false" customHeight="false" outlineLevel="0" collapsed="false">
      <c r="A32" s="89" t="s">
        <v>1393</v>
      </c>
      <c r="B32" s="89"/>
      <c r="C32" s="89"/>
      <c r="D32" s="89"/>
      <c r="E32" s="98"/>
    </row>
    <row r="33" customFormat="false" ht="13.55" hidden="false" customHeight="false" outlineLevel="0" collapsed="false">
      <c r="A33" s="87" t="s">
        <v>1394</v>
      </c>
      <c r="B33" s="81" t="n">
        <v>26600</v>
      </c>
      <c r="C33" s="96" t="n">
        <v>-0.07</v>
      </c>
      <c r="D33" s="81" t="s">
        <v>52</v>
      </c>
      <c r="E33" s="98"/>
    </row>
    <row r="34" customFormat="false" ht="13.55" hidden="false" customHeight="false" outlineLevel="0" collapsed="false">
      <c r="A34" s="87" t="s">
        <v>1395</v>
      </c>
      <c r="B34" s="81" t="n">
        <v>31000</v>
      </c>
      <c r="C34" s="96" t="n">
        <v>-0.07</v>
      </c>
      <c r="D34" s="81" t="s">
        <v>52</v>
      </c>
      <c r="E34" s="98"/>
    </row>
    <row r="35" customFormat="false" ht="13.55" hidden="false" customHeight="false" outlineLevel="0" collapsed="false">
      <c r="A35" s="87" t="s">
        <v>1396</v>
      </c>
      <c r="B35" s="81" t="n">
        <v>33800</v>
      </c>
      <c r="C35" s="96" t="n">
        <v>-0.07</v>
      </c>
      <c r="D35" s="81" t="s">
        <v>52</v>
      </c>
      <c r="E35" s="98"/>
    </row>
    <row r="36" customFormat="false" ht="13.55" hidden="false" customHeight="false" outlineLevel="0" collapsed="false">
      <c r="A36" s="87" t="s">
        <v>1397</v>
      </c>
      <c r="B36" s="81" t="n">
        <v>49700</v>
      </c>
      <c r="C36" s="96" t="n">
        <v>-0.07</v>
      </c>
      <c r="D36" s="81" t="s">
        <v>52</v>
      </c>
      <c r="E36" s="98"/>
    </row>
    <row r="37" customFormat="false" ht="13.55" hidden="false" customHeight="false" outlineLevel="0" collapsed="false">
      <c r="A37" s="87" t="s">
        <v>1398</v>
      </c>
      <c r="B37" s="81" t="n">
        <v>52900</v>
      </c>
      <c r="C37" s="96" t="n">
        <v>-0.07</v>
      </c>
      <c r="D37" s="81" t="s">
        <v>52</v>
      </c>
      <c r="E37" s="98"/>
    </row>
    <row r="38" customFormat="false" ht="13.55" hidden="false" customHeight="false" outlineLevel="0" collapsed="false">
      <c r="A38" s="87" t="s">
        <v>1399</v>
      </c>
      <c r="B38" s="81" t="n">
        <v>74000</v>
      </c>
      <c r="C38" s="96" t="n">
        <v>-0.07</v>
      </c>
      <c r="D38" s="81" t="s">
        <v>52</v>
      </c>
      <c r="E38" s="98"/>
    </row>
    <row r="39" customFormat="false" ht="14.75" hidden="false" customHeight="false" outlineLevel="0" collapsed="false">
      <c r="A39" s="89" t="s">
        <v>1400</v>
      </c>
      <c r="B39" s="89"/>
      <c r="C39" s="89"/>
      <c r="D39" s="89"/>
      <c r="E39" s="97"/>
    </row>
    <row r="40" customFormat="false" ht="13.55" hidden="false" customHeight="false" outlineLevel="0" collapsed="false">
      <c r="A40" s="87" t="s">
        <v>1401</v>
      </c>
      <c r="B40" s="29" t="n">
        <v>18500</v>
      </c>
      <c r="C40" s="96" t="n">
        <v>-0.07</v>
      </c>
      <c r="D40" s="81" t="s">
        <v>52</v>
      </c>
    </row>
    <row r="41" customFormat="false" ht="13.55" hidden="false" customHeight="false" outlineLevel="0" collapsed="false">
      <c r="A41" s="87" t="s">
        <v>1402</v>
      </c>
      <c r="B41" s="29" t="n">
        <v>20000</v>
      </c>
      <c r="C41" s="96" t="n">
        <v>-0.07</v>
      </c>
      <c r="D41" s="81" t="s">
        <v>52</v>
      </c>
    </row>
    <row r="42" customFormat="false" ht="13.55" hidden="false" customHeight="false" outlineLevel="0" collapsed="false">
      <c r="A42" s="87" t="s">
        <v>1403</v>
      </c>
      <c r="B42" s="29" t="n">
        <v>22800</v>
      </c>
      <c r="C42" s="96" t="n">
        <v>-0.07</v>
      </c>
      <c r="D42" s="81" t="s">
        <v>52</v>
      </c>
    </row>
    <row r="43" customFormat="false" ht="13.55" hidden="false" customHeight="false" outlineLevel="0" collapsed="false">
      <c r="A43" s="87" t="s">
        <v>1404</v>
      </c>
      <c r="B43" s="29" t="n">
        <v>28000</v>
      </c>
      <c r="C43" s="96" t="n">
        <v>-0.07</v>
      </c>
      <c r="D43" s="81" t="s">
        <v>52</v>
      </c>
    </row>
    <row r="44" customFormat="false" ht="14.75" hidden="false" customHeight="false" outlineLevel="0" collapsed="false">
      <c r="A44" s="89" t="s">
        <v>1405</v>
      </c>
      <c r="B44" s="89"/>
      <c r="C44" s="89"/>
      <c r="D44" s="89"/>
    </row>
    <row r="45" customFormat="false" ht="13.55" hidden="false" customHeight="false" outlineLevel="0" collapsed="false">
      <c r="A45" s="87" t="s">
        <v>1406</v>
      </c>
      <c r="B45" s="81" t="n">
        <v>6000</v>
      </c>
      <c r="C45" s="96" t="n">
        <v>-0.07</v>
      </c>
      <c r="D45" s="81" t="s">
        <v>52</v>
      </c>
    </row>
    <row r="46" customFormat="false" ht="13.55" hidden="false" customHeight="false" outlineLevel="0" collapsed="false">
      <c r="A46" s="87" t="s">
        <v>1407</v>
      </c>
      <c r="B46" s="81" t="n">
        <v>6300</v>
      </c>
      <c r="C46" s="96" t="n">
        <v>-0.07</v>
      </c>
      <c r="D46" s="81" t="s">
        <v>52</v>
      </c>
    </row>
    <row r="47" customFormat="false" ht="13.55" hidden="false" customHeight="false" outlineLevel="0" collapsed="false">
      <c r="A47" s="87" t="s">
        <v>1408</v>
      </c>
      <c r="B47" s="81" t="n">
        <v>6900</v>
      </c>
      <c r="C47" s="96" t="n">
        <v>-0.07</v>
      </c>
      <c r="D47" s="81" t="s">
        <v>52</v>
      </c>
    </row>
    <row r="48" customFormat="false" ht="14.75" hidden="false" customHeight="false" outlineLevel="0" collapsed="false">
      <c r="A48" s="89" t="s">
        <v>1409</v>
      </c>
      <c r="B48" s="89"/>
      <c r="C48" s="89"/>
      <c r="D48" s="89"/>
      <c r="E48" s="13"/>
    </row>
    <row r="49" customFormat="false" ht="13.55" hidden="false" customHeight="false" outlineLevel="0" collapsed="false">
      <c r="A49" s="87" t="s">
        <v>1410</v>
      </c>
      <c r="B49" s="29" t="n">
        <v>12300</v>
      </c>
      <c r="C49" s="96" t="n">
        <v>-0.07</v>
      </c>
      <c r="D49" s="81" t="s">
        <v>52</v>
      </c>
    </row>
    <row r="50" customFormat="false" ht="13.55" hidden="false" customHeight="false" outlineLevel="0" collapsed="false">
      <c r="A50" s="87" t="s">
        <v>1411</v>
      </c>
      <c r="B50" s="29" t="n">
        <v>12800</v>
      </c>
      <c r="C50" s="96" t="n">
        <v>-0.07</v>
      </c>
      <c r="D50" s="81" t="s">
        <v>52</v>
      </c>
    </row>
    <row r="51" customFormat="false" ht="13.55" hidden="false" customHeight="false" outlineLevel="0" collapsed="false">
      <c r="A51" s="87" t="s">
        <v>1412</v>
      </c>
      <c r="B51" s="29" t="n">
        <v>14100</v>
      </c>
      <c r="C51" s="96" t="n">
        <v>-0.07</v>
      </c>
      <c r="D51" s="81" t="s">
        <v>52</v>
      </c>
    </row>
    <row r="52" customFormat="false" ht="13.55" hidden="false" customHeight="false" outlineLevel="0" collapsed="false">
      <c r="A52" s="87" t="s">
        <v>1413</v>
      </c>
      <c r="B52" s="29" t="n">
        <v>14400</v>
      </c>
      <c r="C52" s="96" t="n">
        <v>-0.07</v>
      </c>
      <c r="D52" s="81" t="s">
        <v>52</v>
      </c>
    </row>
    <row r="53" customFormat="false" ht="13.55" hidden="false" customHeight="false" outlineLevel="0" collapsed="false">
      <c r="A53" s="87" t="s">
        <v>1414</v>
      </c>
      <c r="B53" s="29" t="n">
        <v>15800</v>
      </c>
      <c r="C53" s="96" t="n">
        <v>-0.07</v>
      </c>
      <c r="D53" s="81" t="s">
        <v>52</v>
      </c>
    </row>
    <row r="54" customFormat="false" ht="13.55" hidden="false" customHeight="false" outlineLevel="0" collapsed="false">
      <c r="A54" s="87" t="s">
        <v>1415</v>
      </c>
      <c r="B54" s="29" t="n">
        <v>19500</v>
      </c>
      <c r="C54" s="96" t="n">
        <v>-0.07</v>
      </c>
      <c r="D54" s="81" t="s">
        <v>52</v>
      </c>
    </row>
    <row r="55" customFormat="false" ht="13.55" hidden="false" customHeight="false" outlineLevel="0" collapsed="false">
      <c r="A55" s="87" t="s">
        <v>1416</v>
      </c>
      <c r="B55" s="29" t="n">
        <v>21000</v>
      </c>
      <c r="C55" s="96" t="n">
        <v>-0.07</v>
      </c>
      <c r="D55" s="81" t="s">
        <v>52</v>
      </c>
    </row>
    <row r="56" customFormat="false" ht="13.55" hidden="false" customHeight="false" outlineLevel="0" collapsed="false">
      <c r="A56" s="87" t="s">
        <v>1417</v>
      </c>
      <c r="B56" s="29" t="n">
        <v>23000</v>
      </c>
      <c r="C56" s="96" t="n">
        <v>-0.07</v>
      </c>
      <c r="D56" s="81" t="s">
        <v>52</v>
      </c>
    </row>
    <row r="57" customFormat="false" ht="13.55" hidden="false" customHeight="false" outlineLevel="0" collapsed="false">
      <c r="A57" s="87" t="s">
        <v>1418</v>
      </c>
      <c r="B57" s="29" t="n">
        <v>25500</v>
      </c>
      <c r="C57" s="96" t="n">
        <v>-0.07</v>
      </c>
      <c r="D57" s="81" t="s">
        <v>52</v>
      </c>
    </row>
    <row r="58" customFormat="false" ht="13.55" hidden="false" customHeight="false" outlineLevel="0" collapsed="false">
      <c r="A58" s="87" t="s">
        <v>1419</v>
      </c>
      <c r="B58" s="29" t="n">
        <v>35000</v>
      </c>
      <c r="C58" s="96" t="n">
        <v>-0.07</v>
      </c>
      <c r="D58" s="81" t="s">
        <v>52</v>
      </c>
    </row>
    <row r="59" customFormat="false" ht="13.55" hidden="false" customHeight="false" outlineLevel="0" collapsed="false">
      <c r="A59" s="87" t="s">
        <v>1420</v>
      </c>
      <c r="B59" s="29" t="n">
        <v>41000</v>
      </c>
      <c r="C59" s="96" t="n">
        <v>-0.07</v>
      </c>
      <c r="D59" s="81" t="s">
        <v>52</v>
      </c>
    </row>
    <row r="60" customFormat="false" ht="18.35" hidden="false" customHeight="false" outlineLevel="0" collapsed="false">
      <c r="A60" s="91" t="s">
        <v>1421</v>
      </c>
      <c r="B60" s="91"/>
      <c r="C60" s="91"/>
      <c r="D60" s="91"/>
    </row>
    <row r="61" customFormat="false" ht="14.75" hidden="false" customHeight="false" outlineLevel="0" collapsed="false">
      <c r="A61" s="89" t="s">
        <v>1422</v>
      </c>
      <c r="B61" s="89"/>
      <c r="C61" s="89"/>
      <c r="D61" s="89"/>
    </row>
    <row r="62" customFormat="false" ht="14.85" hidden="false" customHeight="true" outlineLevel="0" collapsed="false">
      <c r="A62" s="83" t="s">
        <v>1423</v>
      </c>
      <c r="B62" s="22" t="n">
        <v>16500</v>
      </c>
      <c r="C62" s="22" t="n">
        <v>16500</v>
      </c>
      <c r="D62" s="81" t="s">
        <v>52</v>
      </c>
      <c r="E62" s="27"/>
      <c r="F62" s="28"/>
      <c r="G62" s="28"/>
      <c r="H62" s="28"/>
    </row>
    <row r="63" customFormat="false" ht="15.6" hidden="false" customHeight="true" outlineLevel="0" collapsed="false">
      <c r="A63" s="83" t="s">
        <v>1424</v>
      </c>
      <c r="B63" s="22" t="n">
        <v>16500</v>
      </c>
      <c r="C63" s="22" t="n">
        <v>16500</v>
      </c>
      <c r="D63" s="81" t="s">
        <v>52</v>
      </c>
      <c r="E63" s="27"/>
      <c r="F63" s="28"/>
      <c r="G63" s="28"/>
      <c r="H63" s="28"/>
    </row>
    <row r="64" customFormat="false" ht="15.6" hidden="false" customHeight="true" outlineLevel="0" collapsed="false">
      <c r="A64" s="83" t="s">
        <v>1425</v>
      </c>
      <c r="B64" s="22" t="n">
        <v>18370</v>
      </c>
      <c r="C64" s="22" t="n">
        <v>18370</v>
      </c>
      <c r="D64" s="81" t="s">
        <v>52</v>
      </c>
      <c r="E64" s="27"/>
      <c r="F64" s="28"/>
      <c r="G64" s="28"/>
      <c r="H64" s="28"/>
    </row>
    <row r="65" customFormat="false" ht="14.1" hidden="false" customHeight="true" outlineLevel="0" collapsed="false">
      <c r="A65" s="83" t="s">
        <v>1426</v>
      </c>
      <c r="B65" s="22" t="n">
        <v>18370</v>
      </c>
      <c r="C65" s="22" t="n">
        <v>18370</v>
      </c>
      <c r="D65" s="81" t="s">
        <v>52</v>
      </c>
      <c r="E65" s="27"/>
      <c r="F65" s="28"/>
      <c r="G65" s="28"/>
      <c r="H65" s="28"/>
    </row>
    <row r="66" customFormat="false" ht="14.15" hidden="false" customHeight="false" outlineLevel="0" collapsed="false">
      <c r="A66" s="83" t="s">
        <v>1427</v>
      </c>
      <c r="B66" s="64" t="s">
        <v>171</v>
      </c>
      <c r="C66" s="64" t="s">
        <v>171</v>
      </c>
      <c r="D66" s="81" t="s">
        <v>52</v>
      </c>
    </row>
    <row r="67" customFormat="false" ht="14.75" hidden="false" customHeight="false" outlineLevel="0" collapsed="false">
      <c r="A67" s="89" t="s">
        <v>1428</v>
      </c>
      <c r="B67" s="89"/>
      <c r="C67" s="89"/>
      <c r="D67" s="89"/>
    </row>
    <row r="68" customFormat="false" ht="14.15" hidden="false" customHeight="false" outlineLevel="0" collapsed="false">
      <c r="A68" s="87" t="s">
        <v>1429</v>
      </c>
      <c r="B68" s="22" t="n">
        <v>17500</v>
      </c>
      <c r="C68" s="22" t="n">
        <v>17500</v>
      </c>
      <c r="D68" s="20" t="s">
        <v>41</v>
      </c>
    </row>
    <row r="69" customFormat="false" ht="14.15" hidden="false" customHeight="false" outlineLevel="0" collapsed="false">
      <c r="A69" s="87" t="s">
        <v>1430</v>
      </c>
      <c r="B69" s="22" t="n">
        <v>11750</v>
      </c>
      <c r="C69" s="22" t="n">
        <v>11750</v>
      </c>
      <c r="D69" s="20" t="s">
        <v>41</v>
      </c>
    </row>
    <row r="70" customFormat="false" ht="14.75" hidden="false" customHeight="false" outlineLevel="0" collapsed="false">
      <c r="A70" s="89" t="s">
        <v>1431</v>
      </c>
      <c r="B70" s="89"/>
      <c r="C70" s="89"/>
      <c r="D70" s="89"/>
    </row>
    <row r="71" customFormat="false" ht="14.75" hidden="false" customHeight="false" outlineLevel="0" collapsed="false">
      <c r="A71" s="87" t="s">
        <v>1432</v>
      </c>
      <c r="B71" s="19" t="n">
        <v>2490</v>
      </c>
      <c r="C71" s="19" t="n">
        <v>2300</v>
      </c>
      <c r="D71" s="20" t="s">
        <v>41</v>
      </c>
    </row>
    <row r="72" customFormat="false" ht="14.75" hidden="false" customHeight="false" outlineLevel="0" collapsed="false">
      <c r="A72" s="87" t="s">
        <v>1433</v>
      </c>
      <c r="B72" s="19" t="n">
        <v>2690</v>
      </c>
      <c r="C72" s="19" t="n">
        <v>2500</v>
      </c>
      <c r="D72" s="20" t="s">
        <v>41</v>
      </c>
    </row>
    <row r="73" customFormat="false" ht="14.75" hidden="false" customHeight="false" outlineLevel="0" collapsed="false">
      <c r="A73" s="87" t="s">
        <v>1434</v>
      </c>
      <c r="B73" s="19" t="n">
        <v>4120</v>
      </c>
      <c r="C73" s="19" t="n">
        <v>3830</v>
      </c>
      <c r="D73" s="20" t="s">
        <v>41</v>
      </c>
    </row>
    <row r="74" customFormat="false" ht="14.75" hidden="false" customHeight="false" outlineLevel="0" collapsed="false">
      <c r="A74" s="87" t="s">
        <v>1435</v>
      </c>
      <c r="B74" s="19" t="n">
        <v>4410</v>
      </c>
      <c r="C74" s="19" t="n">
        <v>4100</v>
      </c>
      <c r="D74" s="20" t="s">
        <v>41</v>
      </c>
    </row>
    <row r="75" customFormat="false" ht="14.75" hidden="false" customHeight="false" outlineLevel="0" collapsed="false">
      <c r="A75" s="87" t="s">
        <v>1436</v>
      </c>
      <c r="B75" s="19" t="n">
        <v>5820</v>
      </c>
      <c r="C75" s="19" t="n">
        <v>5400</v>
      </c>
      <c r="D75" s="20" t="s">
        <v>41</v>
      </c>
    </row>
  </sheetData>
  <mergeCells count="17">
    <mergeCell ref="A1:D1"/>
    <mergeCell ref="A2:D2"/>
    <mergeCell ref="A3:D3"/>
    <mergeCell ref="A4:D4"/>
    <mergeCell ref="A5:D5"/>
    <mergeCell ref="A7:D7"/>
    <mergeCell ref="A13:D13"/>
    <mergeCell ref="A20:D20"/>
    <mergeCell ref="A23:D23"/>
    <mergeCell ref="A32:D32"/>
    <mergeCell ref="A39:D39"/>
    <mergeCell ref="A44:D44"/>
    <mergeCell ref="A48:D48"/>
    <mergeCell ref="A60:D60"/>
    <mergeCell ref="A61:D61"/>
    <mergeCell ref="A67:D67"/>
    <mergeCell ref="A70:D70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0" width="9.2"/>
    <col collapsed="false" customWidth="true" hidden="false" outlineLevel="0" max="6" min="6" style="0" width="9.34"/>
    <col collapsed="false" customWidth="true" hidden="false" outlineLevel="0" max="7" min="7" style="0" width="8.77"/>
    <col collapsed="false" customWidth="true" hidden="false" outlineLevel="0" max="8" min="8" style="0" width="9.48"/>
    <col collapsed="false" customWidth="true" hidden="false" outlineLevel="0" max="9" min="9" style="0" width="9.91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16" t="s">
        <v>38</v>
      </c>
    </row>
    <row r="6" customFormat="false" ht="14.75" hidden="false" customHeight="false" outlineLevel="0" collapsed="false">
      <c r="A6" s="17" t="s">
        <v>1437</v>
      </c>
      <c r="B6" s="17"/>
      <c r="C6" s="17"/>
      <c r="D6" s="17"/>
    </row>
    <row r="7" customFormat="false" ht="14.75" hidden="false" customHeight="false" outlineLevel="0" collapsed="false">
      <c r="A7" s="33" t="s">
        <v>1438</v>
      </c>
      <c r="B7" s="19" t="n">
        <v>3200</v>
      </c>
      <c r="C7" s="19" t="n">
        <v>2950</v>
      </c>
      <c r="D7" s="20" t="s">
        <v>41</v>
      </c>
    </row>
    <row r="8" customFormat="false" ht="14.75" hidden="false" customHeight="false" outlineLevel="0" collapsed="false">
      <c r="A8" s="33" t="s">
        <v>1439</v>
      </c>
      <c r="B8" s="19" t="n">
        <v>4200</v>
      </c>
      <c r="C8" s="19" t="n">
        <v>3900</v>
      </c>
      <c r="D8" s="20" t="s">
        <v>41</v>
      </c>
    </row>
    <row r="9" customFormat="false" ht="14.75" hidden="false" customHeight="false" outlineLevel="0" collapsed="false">
      <c r="A9" s="33" t="s">
        <v>1440</v>
      </c>
      <c r="B9" s="19" t="n">
        <v>5900</v>
      </c>
      <c r="C9" s="19" t="n">
        <v>5400</v>
      </c>
      <c r="D9" s="20" t="s">
        <v>41</v>
      </c>
    </row>
    <row r="10" customFormat="false" ht="14.75" hidden="false" customHeight="false" outlineLevel="0" collapsed="false">
      <c r="A10" s="17" t="s">
        <v>1441</v>
      </c>
      <c r="B10" s="17"/>
      <c r="C10" s="17"/>
      <c r="D10" s="17"/>
    </row>
    <row r="11" customFormat="false" ht="14.15" hidden="false" customHeight="false" outlineLevel="0" collapsed="false">
      <c r="A11" s="26" t="s">
        <v>1442</v>
      </c>
      <c r="B11" s="22" t="n">
        <v>400</v>
      </c>
      <c r="C11" s="21" t="n">
        <v>-0.07</v>
      </c>
      <c r="D11" s="20" t="s">
        <v>41</v>
      </c>
    </row>
    <row r="12" customFormat="false" ht="14.15" hidden="false" customHeight="false" outlineLevel="0" collapsed="false">
      <c r="A12" s="26" t="s">
        <v>1443</v>
      </c>
      <c r="B12" s="22" t="n">
        <v>600</v>
      </c>
      <c r="C12" s="21" t="n">
        <v>-0.07</v>
      </c>
      <c r="D12" s="20" t="s">
        <v>41</v>
      </c>
    </row>
    <row r="13" customFormat="false" ht="14.15" hidden="false" customHeight="false" outlineLevel="0" collapsed="false">
      <c r="A13" s="26" t="s">
        <v>1444</v>
      </c>
      <c r="B13" s="22" t="n">
        <v>650</v>
      </c>
      <c r="C13" s="21" t="n">
        <v>-0.07</v>
      </c>
      <c r="D13" s="20" t="s">
        <v>41</v>
      </c>
    </row>
    <row r="14" customFormat="false" ht="14.15" hidden="false" customHeight="false" outlineLevel="0" collapsed="false">
      <c r="A14" s="26" t="s">
        <v>1445</v>
      </c>
      <c r="B14" s="22" t="n">
        <v>660</v>
      </c>
      <c r="C14" s="21" t="n">
        <v>-0.07</v>
      </c>
      <c r="D14" s="20" t="s">
        <v>41</v>
      </c>
    </row>
    <row r="15" customFormat="false" ht="14.75" hidden="false" customHeight="false" outlineLevel="0" collapsed="false">
      <c r="A15" s="17" t="s">
        <v>1446</v>
      </c>
      <c r="B15" s="17"/>
      <c r="C15" s="17" t="n">
        <v>-0.07</v>
      </c>
      <c r="D15" s="17"/>
    </row>
    <row r="16" customFormat="false" ht="14.75" hidden="false" customHeight="false" outlineLevel="0" collapsed="false">
      <c r="A16" s="26" t="s">
        <v>1447</v>
      </c>
      <c r="B16" s="19" t="n">
        <v>1580</v>
      </c>
      <c r="C16" s="19" t="n">
        <v>1430</v>
      </c>
      <c r="D16" s="58" t="s">
        <v>41</v>
      </c>
    </row>
    <row r="17" customFormat="false" ht="14.75" hidden="false" customHeight="false" outlineLevel="0" collapsed="false">
      <c r="A17" s="26" t="s">
        <v>1448</v>
      </c>
      <c r="B17" s="19" t="n">
        <v>1930</v>
      </c>
      <c r="C17" s="19" t="n">
        <v>1790</v>
      </c>
      <c r="D17" s="58" t="s">
        <v>41</v>
      </c>
    </row>
    <row r="18" customFormat="false" ht="14.75" hidden="false" customHeight="false" outlineLevel="0" collapsed="false">
      <c r="A18" s="26" t="s">
        <v>1449</v>
      </c>
      <c r="B18" s="19" t="n">
        <v>1930</v>
      </c>
      <c r="C18" s="19" t="n">
        <v>1790</v>
      </c>
      <c r="D18" s="58" t="s">
        <v>41</v>
      </c>
    </row>
    <row r="19" customFormat="false" ht="14.75" hidden="false" customHeight="false" outlineLevel="0" collapsed="false">
      <c r="A19" s="26" t="s">
        <v>1450</v>
      </c>
      <c r="B19" s="19" t="n">
        <v>2860</v>
      </c>
      <c r="C19" s="19" t="n">
        <v>2650</v>
      </c>
      <c r="D19" s="58" t="s">
        <v>41</v>
      </c>
    </row>
    <row r="20" customFormat="false" ht="14.75" hidden="false" customHeight="false" outlineLevel="0" collapsed="false">
      <c r="A20" s="26" t="s">
        <v>1451</v>
      </c>
      <c r="B20" s="19" t="n">
        <v>3380</v>
      </c>
      <c r="C20" s="19" t="n">
        <v>3220</v>
      </c>
      <c r="D20" s="58" t="s">
        <v>41</v>
      </c>
    </row>
    <row r="21" customFormat="false" ht="14.75" hidden="false" customHeight="false" outlineLevel="0" collapsed="false">
      <c r="A21" s="26" t="s">
        <v>1452</v>
      </c>
      <c r="B21" s="19" t="n">
        <v>4230</v>
      </c>
      <c r="C21" s="19" t="n">
        <v>3930</v>
      </c>
      <c r="D21" s="58" t="s">
        <v>41</v>
      </c>
    </row>
    <row r="22" customFormat="false" ht="14.75" hidden="false" customHeight="false" outlineLevel="0" collapsed="false">
      <c r="A22" s="17" t="s">
        <v>1453</v>
      </c>
      <c r="B22" s="17"/>
      <c r="C22" s="17"/>
      <c r="D22" s="17"/>
    </row>
    <row r="23" customFormat="false" ht="13.55" hidden="false" customHeight="false" outlineLevel="0" collapsed="false">
      <c r="A23" s="26" t="s">
        <v>1454</v>
      </c>
      <c r="B23" s="16" t="n">
        <v>7300</v>
      </c>
      <c r="C23" s="21" t="n">
        <v>-0.07</v>
      </c>
      <c r="D23" s="16" t="s">
        <v>52</v>
      </c>
    </row>
    <row r="24" customFormat="false" ht="13.55" hidden="false" customHeight="false" outlineLevel="0" collapsed="false">
      <c r="A24" s="26" t="s">
        <v>1455</v>
      </c>
      <c r="B24" s="16" t="n">
        <v>8300</v>
      </c>
      <c r="C24" s="21" t="n">
        <v>-0.07</v>
      </c>
      <c r="D24" s="16" t="s">
        <v>52</v>
      </c>
    </row>
    <row r="25" customFormat="false" ht="13.55" hidden="false" customHeight="false" outlineLevel="0" collapsed="false">
      <c r="A25" s="26" t="s">
        <v>1456</v>
      </c>
      <c r="B25" s="16" t="n">
        <v>8900</v>
      </c>
      <c r="C25" s="21" t="n">
        <v>-0.07</v>
      </c>
      <c r="D25" s="16" t="s">
        <v>52</v>
      </c>
    </row>
    <row r="26" customFormat="false" ht="13.55" hidden="false" customHeight="false" outlineLevel="0" collapsed="false">
      <c r="A26" s="26" t="s">
        <v>1457</v>
      </c>
      <c r="B26" s="16" t="n">
        <v>9600</v>
      </c>
      <c r="C26" s="21" t="n">
        <v>-0.07</v>
      </c>
      <c r="D26" s="16" t="s">
        <v>52</v>
      </c>
    </row>
    <row r="27" customFormat="false" ht="13.55" hidden="false" customHeight="false" outlineLevel="0" collapsed="false">
      <c r="A27" s="26" t="s">
        <v>1458</v>
      </c>
      <c r="B27" s="16" t="n">
        <v>11000</v>
      </c>
      <c r="C27" s="21" t="n">
        <v>-0.07</v>
      </c>
      <c r="D27" s="16" t="s">
        <v>52</v>
      </c>
    </row>
    <row r="28" customFormat="false" ht="13.55" hidden="false" customHeight="false" outlineLevel="0" collapsed="false">
      <c r="A28" s="26" t="s">
        <v>1459</v>
      </c>
      <c r="B28" s="16" t="n">
        <v>16100</v>
      </c>
      <c r="C28" s="21" t="n">
        <v>-0.07</v>
      </c>
      <c r="D28" s="16" t="s">
        <v>52</v>
      </c>
    </row>
    <row r="29" customFormat="false" ht="14.75" hidden="false" customHeight="false" outlineLevel="0" collapsed="false">
      <c r="A29" s="17" t="s">
        <v>1460</v>
      </c>
      <c r="B29" s="17"/>
      <c r="C29" s="17"/>
      <c r="D29" s="17"/>
    </row>
    <row r="30" customFormat="false" ht="13.55" hidden="false" customHeight="false" outlineLevel="0" collapsed="false">
      <c r="A30" s="26" t="s">
        <v>1461</v>
      </c>
      <c r="B30" s="16" t="n">
        <v>6200</v>
      </c>
      <c r="C30" s="21" t="n">
        <v>-0.07</v>
      </c>
      <c r="D30" s="16" t="s">
        <v>52</v>
      </c>
    </row>
    <row r="31" customFormat="false" ht="13.55" hidden="false" customHeight="false" outlineLevel="0" collapsed="false">
      <c r="A31" s="26" t="s">
        <v>1462</v>
      </c>
      <c r="B31" s="16" t="n">
        <v>6200</v>
      </c>
      <c r="C31" s="21" t="n">
        <v>-0.07</v>
      </c>
      <c r="D31" s="16" t="s">
        <v>52</v>
      </c>
    </row>
    <row r="32" customFormat="false" ht="13.55" hidden="false" customHeight="false" outlineLevel="0" collapsed="false">
      <c r="A32" s="26" t="s">
        <v>1463</v>
      </c>
      <c r="B32" s="16" t="n">
        <v>6200</v>
      </c>
      <c r="C32" s="21" t="n">
        <v>-0.07</v>
      </c>
      <c r="D32" s="16" t="s">
        <v>52</v>
      </c>
    </row>
    <row r="33" customFormat="false" ht="13.55" hidden="false" customHeight="false" outlineLevel="0" collapsed="false">
      <c r="A33" s="26" t="s">
        <v>1464</v>
      </c>
      <c r="B33" s="16" t="n">
        <v>7200</v>
      </c>
      <c r="C33" s="21" t="n">
        <v>-0.07</v>
      </c>
      <c r="D33" s="16" t="s">
        <v>52</v>
      </c>
    </row>
    <row r="34" customFormat="false" ht="13.55" hidden="false" customHeight="false" outlineLevel="0" collapsed="false">
      <c r="A34" s="26" t="s">
        <v>1465</v>
      </c>
      <c r="B34" s="16" t="n">
        <v>7200</v>
      </c>
      <c r="C34" s="21" t="n">
        <v>-0.07</v>
      </c>
      <c r="D34" s="16" t="s">
        <v>52</v>
      </c>
    </row>
    <row r="35" customFormat="false" ht="13.55" hidden="false" customHeight="false" outlineLevel="0" collapsed="false">
      <c r="A35" s="26" t="s">
        <v>1466</v>
      </c>
      <c r="B35" s="16" t="n">
        <v>7200</v>
      </c>
      <c r="C35" s="21" t="n">
        <v>-0.07</v>
      </c>
      <c r="D35" s="16" t="s">
        <v>52</v>
      </c>
    </row>
    <row r="36" customFormat="false" ht="14.75" hidden="false" customHeight="false" outlineLevel="0" collapsed="false">
      <c r="A36" s="17" t="s">
        <v>1467</v>
      </c>
      <c r="B36" s="17"/>
      <c r="C36" s="17" t="n">
        <v>-0.07</v>
      </c>
      <c r="D36" s="17"/>
    </row>
    <row r="37" customFormat="false" ht="13.55" hidden="false" customHeight="false" outlineLevel="0" collapsed="false">
      <c r="A37" s="26" t="s">
        <v>1468</v>
      </c>
      <c r="B37" s="16" t="n">
        <v>5200</v>
      </c>
      <c r="C37" s="21" t="n">
        <v>-0.07</v>
      </c>
      <c r="D37" s="16" t="s">
        <v>52</v>
      </c>
    </row>
    <row r="38" customFormat="false" ht="13.55" hidden="false" customHeight="false" outlineLevel="0" collapsed="false">
      <c r="A38" s="26" t="s">
        <v>1469</v>
      </c>
      <c r="B38" s="16" t="n">
        <v>5200</v>
      </c>
      <c r="C38" s="21" t="n">
        <v>-0.07</v>
      </c>
      <c r="D38" s="16" t="s">
        <v>52</v>
      </c>
    </row>
    <row r="39" customFormat="false" ht="13.55" hidden="false" customHeight="false" outlineLevel="0" collapsed="false">
      <c r="A39" s="26" t="s">
        <v>1470</v>
      </c>
      <c r="B39" s="16" t="n">
        <v>5200</v>
      </c>
      <c r="C39" s="21" t="n">
        <v>-0.07</v>
      </c>
      <c r="D39" s="16" t="s">
        <v>52</v>
      </c>
    </row>
    <row r="40" customFormat="false" ht="13.55" hidden="false" customHeight="false" outlineLevel="0" collapsed="false">
      <c r="A40" s="26" t="s">
        <v>1471</v>
      </c>
      <c r="B40" s="16" t="n">
        <v>6000</v>
      </c>
      <c r="C40" s="21" t="n">
        <v>-0.07</v>
      </c>
      <c r="D40" s="16" t="s">
        <v>52</v>
      </c>
    </row>
    <row r="41" customFormat="false" ht="13.55" hidden="false" customHeight="false" outlineLevel="0" collapsed="false">
      <c r="A41" s="26" t="s">
        <v>1472</v>
      </c>
      <c r="B41" s="16" t="n">
        <v>6000</v>
      </c>
      <c r="C41" s="21" t="n">
        <v>-0.07</v>
      </c>
      <c r="D41" s="16" t="s">
        <v>52</v>
      </c>
    </row>
    <row r="42" customFormat="false" ht="13.55" hidden="false" customHeight="false" outlineLevel="0" collapsed="false">
      <c r="A42" s="26" t="s">
        <v>1473</v>
      </c>
      <c r="B42" s="16" t="n">
        <v>6000</v>
      </c>
      <c r="C42" s="21" t="n">
        <v>-0.07</v>
      </c>
      <c r="D42" s="16" t="s">
        <v>52</v>
      </c>
    </row>
    <row r="43" customFormat="false" ht="13.55" hidden="false" customHeight="false" outlineLevel="0" collapsed="false">
      <c r="A43" s="26" t="s">
        <v>1474</v>
      </c>
      <c r="B43" s="16" t="n">
        <v>15500</v>
      </c>
      <c r="C43" s="21" t="n">
        <v>-0.07</v>
      </c>
      <c r="D43" s="16" t="s">
        <v>52</v>
      </c>
    </row>
    <row r="44" customFormat="false" ht="14.75" hidden="false" customHeight="false" outlineLevel="0" collapsed="false">
      <c r="A44" s="17" t="s">
        <v>1475</v>
      </c>
      <c r="B44" s="17"/>
      <c r="C44" s="17" t="n">
        <v>-0.07</v>
      </c>
      <c r="D44" s="17"/>
    </row>
    <row r="45" customFormat="false" ht="13.55" hidden="false" customHeight="false" outlineLevel="0" collapsed="false">
      <c r="A45" s="26" t="s">
        <v>1476</v>
      </c>
      <c r="B45" s="16" t="n">
        <v>2400</v>
      </c>
      <c r="C45" s="21" t="n">
        <v>-0.07</v>
      </c>
      <c r="D45" s="16" t="s">
        <v>52</v>
      </c>
    </row>
    <row r="46" customFormat="false" ht="13.55" hidden="false" customHeight="false" outlineLevel="0" collapsed="false">
      <c r="A46" s="26" t="s">
        <v>1477</v>
      </c>
      <c r="B46" s="16" t="n">
        <v>2800</v>
      </c>
      <c r="C46" s="21" t="n">
        <v>-0.07</v>
      </c>
      <c r="D46" s="16" t="s">
        <v>52</v>
      </c>
    </row>
    <row r="47" customFormat="false" ht="13.55" hidden="false" customHeight="false" outlineLevel="0" collapsed="false">
      <c r="A47" s="26" t="s">
        <v>1478</v>
      </c>
      <c r="B47" s="16" t="n">
        <v>3500</v>
      </c>
      <c r="C47" s="21" t="n">
        <v>-0.07</v>
      </c>
      <c r="D47" s="16" t="s">
        <v>52</v>
      </c>
    </row>
    <row r="48" customFormat="false" ht="13.55" hidden="false" customHeight="false" outlineLevel="0" collapsed="false">
      <c r="A48" s="99" t="s">
        <v>1479</v>
      </c>
      <c r="B48" s="16" t="n">
        <v>5000</v>
      </c>
      <c r="C48" s="21" t="n">
        <v>-0.07</v>
      </c>
      <c r="D48" s="100" t="s">
        <v>52</v>
      </c>
    </row>
    <row r="49" customFormat="false" ht="14.75" hidden="false" customHeight="false" outlineLevel="0" collapsed="false">
      <c r="A49" s="17" t="s">
        <v>1480</v>
      </c>
      <c r="B49" s="17"/>
      <c r="C49" s="17"/>
      <c r="D49" s="17"/>
    </row>
    <row r="50" customFormat="false" ht="13.55" hidden="false" customHeight="false" outlineLevel="0" collapsed="false">
      <c r="A50" s="26" t="s">
        <v>1481</v>
      </c>
      <c r="B50" s="16" t="n">
        <v>3400</v>
      </c>
      <c r="C50" s="21" t="n">
        <v>-0.07</v>
      </c>
      <c r="D50" s="16" t="s">
        <v>52</v>
      </c>
    </row>
    <row r="51" customFormat="false" ht="13.55" hidden="false" customHeight="false" outlineLevel="0" collapsed="false">
      <c r="A51" s="26" t="s">
        <v>1482</v>
      </c>
      <c r="B51" s="16" t="n">
        <v>3400</v>
      </c>
      <c r="C51" s="21" t="n">
        <v>-0.07</v>
      </c>
      <c r="D51" s="16" t="s">
        <v>52</v>
      </c>
    </row>
    <row r="52" customFormat="false" ht="13.55" hidden="false" customHeight="false" outlineLevel="0" collapsed="false">
      <c r="A52" s="26" t="s">
        <v>1483</v>
      </c>
      <c r="B52" s="16" t="n">
        <v>4400</v>
      </c>
      <c r="C52" s="21" t="n">
        <v>-0.07</v>
      </c>
      <c r="D52" s="16" t="s">
        <v>52</v>
      </c>
    </row>
    <row r="53" customFormat="false" ht="13.55" hidden="false" customHeight="false" outlineLevel="0" collapsed="false">
      <c r="A53" s="101" t="s">
        <v>1484</v>
      </c>
      <c r="B53" s="16" t="n">
        <v>6200</v>
      </c>
      <c r="C53" s="21" t="n">
        <v>-0.07</v>
      </c>
      <c r="D53" s="16" t="s">
        <v>52</v>
      </c>
    </row>
    <row r="54" customFormat="false" ht="14.75" hidden="false" customHeight="false" outlineLevel="0" collapsed="false">
      <c r="A54" s="17" t="s">
        <v>1485</v>
      </c>
      <c r="B54" s="17"/>
      <c r="C54" s="17"/>
      <c r="D54" s="17"/>
    </row>
    <row r="55" customFormat="false" ht="13.55" hidden="false" customHeight="false" outlineLevel="0" collapsed="false">
      <c r="A55" s="26" t="s">
        <v>1486</v>
      </c>
      <c r="B55" s="16" t="n">
        <v>8600</v>
      </c>
      <c r="C55" s="21" t="n">
        <v>-0.07</v>
      </c>
      <c r="D55" s="16" t="s">
        <v>52</v>
      </c>
    </row>
    <row r="56" customFormat="false" ht="13.55" hidden="false" customHeight="false" outlineLevel="0" collapsed="false">
      <c r="A56" s="26" t="s">
        <v>1487</v>
      </c>
      <c r="B56" s="16" t="n">
        <v>9500</v>
      </c>
      <c r="C56" s="21" t="n">
        <v>-0.07</v>
      </c>
      <c r="D56" s="16" t="s">
        <v>52</v>
      </c>
    </row>
    <row r="57" customFormat="false" ht="13.55" hidden="false" customHeight="false" outlineLevel="0" collapsed="false">
      <c r="A57" s="26" t="s">
        <v>1488</v>
      </c>
      <c r="B57" s="16" t="n">
        <v>11000</v>
      </c>
      <c r="C57" s="21" t="n">
        <v>-0.07</v>
      </c>
      <c r="D57" s="16" t="s">
        <v>52</v>
      </c>
    </row>
    <row r="58" customFormat="false" ht="14.75" hidden="false" customHeight="false" outlineLevel="0" collapsed="false">
      <c r="A58" s="17" t="s">
        <v>1489</v>
      </c>
      <c r="B58" s="17"/>
      <c r="C58" s="17"/>
      <c r="D58" s="17"/>
    </row>
    <row r="59" customFormat="false" ht="13.55" hidden="false" customHeight="false" outlineLevel="0" collapsed="false">
      <c r="A59" s="26" t="s">
        <v>1490</v>
      </c>
      <c r="B59" s="16" t="n">
        <v>7200</v>
      </c>
      <c r="C59" s="21" t="n">
        <v>-0.07</v>
      </c>
      <c r="D59" s="16" t="s">
        <v>52</v>
      </c>
    </row>
    <row r="60" customFormat="false" ht="13.55" hidden="false" customHeight="false" outlineLevel="0" collapsed="false">
      <c r="A60" s="26" t="s">
        <v>1491</v>
      </c>
      <c r="B60" s="16" t="n">
        <v>7200</v>
      </c>
      <c r="C60" s="21" t="n">
        <v>-0.07</v>
      </c>
      <c r="D60" s="16" t="s">
        <v>52</v>
      </c>
    </row>
    <row r="61" customFormat="false" ht="13.55" hidden="false" customHeight="false" outlineLevel="0" collapsed="false">
      <c r="A61" s="26" t="s">
        <v>1492</v>
      </c>
      <c r="B61" s="16" t="n">
        <v>11800</v>
      </c>
      <c r="C61" s="21" t="n">
        <v>-0.07</v>
      </c>
      <c r="D61" s="16" t="s">
        <v>52</v>
      </c>
    </row>
    <row r="62" customFormat="false" ht="13.55" hidden="false" customHeight="false" outlineLevel="0" collapsed="false">
      <c r="A62" s="26" t="s">
        <v>1493</v>
      </c>
      <c r="B62" s="16" t="n">
        <v>32000</v>
      </c>
      <c r="C62" s="21" t="n">
        <v>-0.07</v>
      </c>
      <c r="D62" s="16" t="s">
        <v>52</v>
      </c>
    </row>
    <row r="63" customFormat="false" ht="13.55" hidden="false" customHeight="false" outlineLevel="0" collapsed="false">
      <c r="A63" s="26" t="s">
        <v>1494</v>
      </c>
      <c r="B63" s="16" t="n">
        <v>42500</v>
      </c>
      <c r="C63" s="21" t="n">
        <v>-0.07</v>
      </c>
      <c r="D63" s="16" t="s">
        <v>52</v>
      </c>
    </row>
    <row r="64" customFormat="false" ht="14.75" hidden="false" customHeight="false" outlineLevel="0" collapsed="false">
      <c r="A64" s="17" t="s">
        <v>1495</v>
      </c>
      <c r="B64" s="17"/>
      <c r="C64" s="17"/>
      <c r="D64" s="17"/>
    </row>
    <row r="65" customFormat="false" ht="13.55" hidden="false" customHeight="false" outlineLevel="0" collapsed="false">
      <c r="A65" s="26" t="s">
        <v>1496</v>
      </c>
      <c r="B65" s="16" t="n">
        <v>8100</v>
      </c>
      <c r="C65" s="21" t="n">
        <v>-0.07</v>
      </c>
      <c r="D65" s="16" t="s">
        <v>52</v>
      </c>
    </row>
    <row r="66" customFormat="false" ht="13.55" hidden="false" customHeight="false" outlineLevel="0" collapsed="false">
      <c r="A66" s="26" t="s">
        <v>1497</v>
      </c>
      <c r="B66" s="16" t="n">
        <v>8500</v>
      </c>
      <c r="C66" s="21" t="n">
        <v>-0.07</v>
      </c>
      <c r="D66" s="16" t="s">
        <v>52</v>
      </c>
    </row>
    <row r="67" customFormat="false" ht="13.55" hidden="false" customHeight="false" outlineLevel="0" collapsed="false">
      <c r="A67" s="26" t="s">
        <v>1498</v>
      </c>
      <c r="B67" s="16" t="n">
        <v>15500</v>
      </c>
      <c r="C67" s="21" t="n">
        <v>-0.07</v>
      </c>
      <c r="D67" s="16" t="s">
        <v>52</v>
      </c>
    </row>
    <row r="68" customFormat="false" ht="13.55" hidden="false" customHeight="false" outlineLevel="0" collapsed="false">
      <c r="A68" s="26" t="s">
        <v>1499</v>
      </c>
      <c r="B68" s="16" t="n">
        <v>32900</v>
      </c>
      <c r="C68" s="21" t="n">
        <v>-0.07</v>
      </c>
      <c r="D68" s="16" t="s">
        <v>52</v>
      </c>
    </row>
    <row r="69" customFormat="false" ht="13.55" hidden="false" customHeight="false" outlineLevel="0" collapsed="false">
      <c r="A69" s="26" t="s">
        <v>1500</v>
      </c>
      <c r="B69" s="16" t="n">
        <v>48900</v>
      </c>
      <c r="C69" s="21" t="n">
        <v>-0.07</v>
      </c>
      <c r="D69" s="16" t="s">
        <v>52</v>
      </c>
    </row>
    <row r="70" customFormat="false" ht="14.75" hidden="false" customHeight="false" outlineLevel="0" collapsed="false">
      <c r="A70" s="17" t="s">
        <v>1501</v>
      </c>
      <c r="B70" s="17"/>
      <c r="C70" s="17"/>
      <c r="D70" s="17"/>
    </row>
    <row r="71" customFormat="false" ht="13.55" hidden="false" customHeight="false" outlineLevel="0" collapsed="false">
      <c r="A71" s="26" t="s">
        <v>1502</v>
      </c>
      <c r="B71" s="16" t="n">
        <v>14600</v>
      </c>
      <c r="C71" s="21" t="n">
        <v>-0.07</v>
      </c>
      <c r="D71" s="16" t="s">
        <v>52</v>
      </c>
    </row>
    <row r="72" customFormat="false" ht="13.55" hidden="false" customHeight="false" outlineLevel="0" collapsed="false">
      <c r="A72" s="26" t="s">
        <v>1503</v>
      </c>
      <c r="B72" s="16" t="n">
        <v>15500</v>
      </c>
      <c r="C72" s="21" t="n">
        <v>-0.07</v>
      </c>
      <c r="D72" s="16" t="s">
        <v>52</v>
      </c>
    </row>
    <row r="73" customFormat="false" ht="13.55" hidden="false" customHeight="false" outlineLevel="0" collapsed="false">
      <c r="A73" s="26" t="s">
        <v>1504</v>
      </c>
      <c r="B73" s="16" t="n">
        <v>16800</v>
      </c>
      <c r="C73" s="21" t="n">
        <v>-0.07</v>
      </c>
      <c r="D73" s="16" t="s">
        <v>52</v>
      </c>
    </row>
    <row r="74" customFormat="false" ht="14.75" hidden="false" customHeight="false" outlineLevel="0" collapsed="false">
      <c r="A74" s="17" t="s">
        <v>1505</v>
      </c>
      <c r="B74" s="17"/>
      <c r="C74" s="17"/>
      <c r="D74" s="17"/>
    </row>
    <row r="75" customFormat="false" ht="13.55" hidden="false" customHeight="false" outlineLevel="0" collapsed="false">
      <c r="A75" s="26" t="s">
        <v>1506</v>
      </c>
      <c r="B75" s="16" t="n">
        <v>17400</v>
      </c>
      <c r="C75" s="21" t="n">
        <v>-0.07</v>
      </c>
      <c r="D75" s="16" t="s">
        <v>52</v>
      </c>
    </row>
    <row r="76" customFormat="false" ht="13.55" hidden="false" customHeight="false" outlineLevel="0" collapsed="false">
      <c r="A76" s="26" t="s">
        <v>1507</v>
      </c>
      <c r="B76" s="16" t="n">
        <v>18800</v>
      </c>
      <c r="C76" s="21" t="n">
        <v>-0.07</v>
      </c>
      <c r="D76" s="16" t="s">
        <v>52</v>
      </c>
    </row>
    <row r="77" customFormat="false" ht="13.55" hidden="false" customHeight="false" outlineLevel="0" collapsed="false">
      <c r="A77" s="26" t="s">
        <v>1508</v>
      </c>
      <c r="B77" s="16" t="n">
        <v>19300</v>
      </c>
      <c r="C77" s="21" t="n">
        <v>-0.07</v>
      </c>
      <c r="D77" s="16" t="s">
        <v>52</v>
      </c>
    </row>
    <row r="78" customFormat="false" ht="14.75" hidden="false" customHeight="false" outlineLevel="0" collapsed="false">
      <c r="A78" s="17" t="s">
        <v>1509</v>
      </c>
      <c r="B78" s="17"/>
      <c r="C78" s="17"/>
      <c r="D78" s="17"/>
    </row>
    <row r="79" customFormat="false" ht="13.55" hidden="false" customHeight="false" outlineLevel="0" collapsed="false">
      <c r="A79" s="26" t="s">
        <v>1510</v>
      </c>
      <c r="B79" s="16" t="n">
        <v>6500</v>
      </c>
      <c r="C79" s="21" t="n">
        <v>-0.07</v>
      </c>
      <c r="D79" s="16" t="s">
        <v>52</v>
      </c>
    </row>
    <row r="80" customFormat="false" ht="13.55" hidden="false" customHeight="false" outlineLevel="0" collapsed="false">
      <c r="A80" s="26" t="s">
        <v>1511</v>
      </c>
      <c r="B80" s="16" t="n">
        <v>6500</v>
      </c>
      <c r="C80" s="21" t="n">
        <v>-0.07</v>
      </c>
      <c r="D80" s="16" t="s">
        <v>52</v>
      </c>
    </row>
    <row r="81" customFormat="false" ht="13.55" hidden="false" customHeight="false" outlineLevel="0" collapsed="false">
      <c r="A81" s="26" t="s">
        <v>1512</v>
      </c>
      <c r="B81" s="16" t="n">
        <v>10300</v>
      </c>
      <c r="C81" s="21" t="n">
        <v>-0.07</v>
      </c>
      <c r="D81" s="16" t="s">
        <v>52</v>
      </c>
    </row>
    <row r="82" customFormat="false" ht="14.75" hidden="false" customHeight="false" outlineLevel="0" collapsed="false">
      <c r="A82" s="17" t="s">
        <v>1513</v>
      </c>
      <c r="B82" s="17"/>
      <c r="C82" s="17"/>
      <c r="D82" s="17"/>
    </row>
    <row r="83" customFormat="false" ht="13.55" hidden="false" customHeight="false" outlineLevel="0" collapsed="false">
      <c r="A83" s="26" t="s">
        <v>1514</v>
      </c>
      <c r="B83" s="16" t="n">
        <v>7000</v>
      </c>
      <c r="C83" s="21" t="n">
        <v>-0.07</v>
      </c>
      <c r="D83" s="16" t="s">
        <v>52</v>
      </c>
    </row>
    <row r="84" customFormat="false" ht="13.55" hidden="false" customHeight="false" outlineLevel="0" collapsed="false">
      <c r="A84" s="26" t="s">
        <v>1515</v>
      </c>
      <c r="B84" s="16" t="n">
        <v>8100</v>
      </c>
      <c r="C84" s="21" t="n">
        <v>-0.07</v>
      </c>
      <c r="D84" s="16" t="s">
        <v>52</v>
      </c>
    </row>
    <row r="85" customFormat="false" ht="13.55" hidden="false" customHeight="false" outlineLevel="0" collapsed="false">
      <c r="A85" s="26" t="s">
        <v>1516</v>
      </c>
      <c r="B85" s="16" t="n">
        <v>9000</v>
      </c>
      <c r="C85" s="21" t="n">
        <v>-0.07</v>
      </c>
      <c r="D85" s="16" t="s">
        <v>52</v>
      </c>
    </row>
    <row r="86" customFormat="false" ht="14.75" hidden="false" customHeight="false" outlineLevel="0" collapsed="false">
      <c r="A86" s="17" t="s">
        <v>1517</v>
      </c>
      <c r="B86" s="17"/>
      <c r="C86" s="17"/>
      <c r="D86" s="17"/>
    </row>
    <row r="87" customFormat="false" ht="13.55" hidden="false" customHeight="false" outlineLevel="0" collapsed="false">
      <c r="A87" s="26" t="s">
        <v>1518</v>
      </c>
      <c r="B87" s="16" t="n">
        <v>8800</v>
      </c>
      <c r="C87" s="21" t="n">
        <v>-0.07</v>
      </c>
      <c r="D87" s="16" t="s">
        <v>52</v>
      </c>
    </row>
    <row r="88" customFormat="false" ht="13.55" hidden="false" customHeight="false" outlineLevel="0" collapsed="false">
      <c r="A88" s="26" t="s">
        <v>1519</v>
      </c>
      <c r="B88" s="16" t="n">
        <v>9300</v>
      </c>
      <c r="C88" s="21" t="n">
        <v>-0.07</v>
      </c>
      <c r="D88" s="16" t="s">
        <v>52</v>
      </c>
    </row>
    <row r="89" customFormat="false" ht="14.75" hidden="false" customHeight="false" outlineLevel="0" collapsed="false">
      <c r="A89" s="17" t="s">
        <v>1520</v>
      </c>
      <c r="B89" s="17"/>
      <c r="C89" s="17"/>
      <c r="D89" s="17"/>
    </row>
    <row r="90" customFormat="false" ht="13.55" hidden="false" customHeight="false" outlineLevel="0" collapsed="false">
      <c r="A90" s="26" t="s">
        <v>1521</v>
      </c>
      <c r="B90" s="16" t="n">
        <v>11200</v>
      </c>
      <c r="C90" s="21" t="n">
        <v>-0.07</v>
      </c>
      <c r="D90" s="16" t="s">
        <v>52</v>
      </c>
    </row>
    <row r="91" customFormat="false" ht="13.55" hidden="false" customHeight="false" outlineLevel="0" collapsed="false">
      <c r="A91" s="26" t="s">
        <v>1522</v>
      </c>
      <c r="B91" s="16" t="n">
        <v>11400</v>
      </c>
      <c r="C91" s="21" t="n">
        <v>-0.07</v>
      </c>
      <c r="D91" s="16" t="s">
        <v>52</v>
      </c>
    </row>
    <row r="92" customFormat="false" ht="13.55" hidden="false" customHeight="false" outlineLevel="0" collapsed="false">
      <c r="A92" s="26" t="s">
        <v>1523</v>
      </c>
      <c r="B92" s="16" t="n">
        <v>11600</v>
      </c>
      <c r="C92" s="21" t="n">
        <v>-0.07</v>
      </c>
      <c r="D92" s="16" t="s">
        <v>52</v>
      </c>
    </row>
    <row r="93" customFormat="false" ht="13.55" hidden="false" customHeight="false" outlineLevel="0" collapsed="false">
      <c r="A93" s="26" t="s">
        <v>1524</v>
      </c>
      <c r="B93" s="16" t="n">
        <v>33200</v>
      </c>
      <c r="C93" s="21" t="n">
        <v>-0.07</v>
      </c>
      <c r="D93" s="16" t="s">
        <v>52</v>
      </c>
    </row>
    <row r="94" customFormat="false" ht="13.55" hidden="false" customHeight="false" outlineLevel="0" collapsed="false">
      <c r="A94" s="26" t="s">
        <v>1525</v>
      </c>
      <c r="B94" s="16" t="n">
        <v>34700</v>
      </c>
      <c r="C94" s="21" t="n">
        <v>-0.07</v>
      </c>
      <c r="D94" s="16" t="s">
        <v>52</v>
      </c>
    </row>
  </sheetData>
  <mergeCells count="21">
    <mergeCell ref="A1:D1"/>
    <mergeCell ref="A2:D2"/>
    <mergeCell ref="A3:D3"/>
    <mergeCell ref="A4:D4"/>
    <mergeCell ref="A6:D6"/>
    <mergeCell ref="A10:D10"/>
    <mergeCell ref="A15:D15"/>
    <mergeCell ref="A22:D22"/>
    <mergeCell ref="A29:D29"/>
    <mergeCell ref="A36:D36"/>
    <mergeCell ref="A44:D44"/>
    <mergeCell ref="A49:D49"/>
    <mergeCell ref="A54:D54"/>
    <mergeCell ref="A58:D58"/>
    <mergeCell ref="A64:D64"/>
    <mergeCell ref="A70:D70"/>
    <mergeCell ref="A74:D74"/>
    <mergeCell ref="A78:D78"/>
    <mergeCell ref="A82:D82"/>
    <mergeCell ref="A86:D86"/>
    <mergeCell ref="A89:D89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52.57"/>
    <col collapsed="false" customWidth="true" hidden="false" outlineLevel="0" max="2" min="2" style="0" width="12.99"/>
    <col collapsed="false" customWidth="true" hidden="false" outlineLevel="0" max="5" min="5" style="0" width="8.77"/>
    <col collapsed="false" customWidth="true" hidden="false" outlineLevel="0" max="6" min="6" style="0" width="8.92"/>
    <col collapsed="false" customWidth="true" hidden="false" outlineLevel="0" max="7" min="7" style="0" width="9.77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16" t="s">
        <v>38</v>
      </c>
    </row>
    <row r="6" customFormat="false" ht="14.75" hidden="false" customHeight="false" outlineLevel="0" collapsed="false">
      <c r="A6" s="102" t="s">
        <v>1526</v>
      </c>
      <c r="B6" s="102"/>
      <c r="C6" s="102"/>
      <c r="D6" s="102"/>
    </row>
    <row r="7" customFormat="false" ht="14.75" hidden="false" customHeight="false" outlineLevel="0" collapsed="false">
      <c r="A7" s="17" t="s">
        <v>1527</v>
      </c>
      <c r="B7" s="17"/>
      <c r="C7" s="17"/>
      <c r="D7" s="17"/>
    </row>
    <row r="8" customFormat="false" ht="13.55" hidden="false" customHeight="false" outlineLevel="0" collapsed="false">
      <c r="A8" s="103" t="s">
        <v>1528</v>
      </c>
      <c r="B8" s="16" t="n">
        <v>9600</v>
      </c>
      <c r="C8" s="21" t="n">
        <v>-0.07</v>
      </c>
      <c r="D8" s="16" t="s">
        <v>1529</v>
      </c>
    </row>
    <row r="9" customFormat="false" ht="13.55" hidden="false" customHeight="false" outlineLevel="0" collapsed="false">
      <c r="A9" s="103" t="s">
        <v>1530</v>
      </c>
      <c r="B9" s="16" t="n">
        <v>10200</v>
      </c>
      <c r="C9" s="21" t="n">
        <v>-0.07</v>
      </c>
      <c r="D9" s="16" t="s">
        <v>1529</v>
      </c>
    </row>
    <row r="10" customFormat="false" ht="13.55" hidden="false" customHeight="false" outlineLevel="0" collapsed="false">
      <c r="A10" s="103" t="s">
        <v>1531</v>
      </c>
      <c r="B10" s="16" t="n">
        <v>11300</v>
      </c>
      <c r="C10" s="21" t="n">
        <v>-0.07</v>
      </c>
      <c r="D10" s="16" t="s">
        <v>1529</v>
      </c>
    </row>
    <row r="11" customFormat="false" ht="14.75" hidden="false" customHeight="false" outlineLevel="0" collapsed="false">
      <c r="A11" s="17" t="s">
        <v>1532</v>
      </c>
      <c r="B11" s="17"/>
      <c r="C11" s="17"/>
      <c r="D11" s="17"/>
    </row>
    <row r="12" customFormat="false" ht="13.55" hidden="false" customHeight="false" outlineLevel="0" collapsed="false">
      <c r="A12" s="103" t="s">
        <v>1533</v>
      </c>
      <c r="B12" s="16" t="n">
        <v>4000</v>
      </c>
      <c r="C12" s="21" t="n">
        <v>-0.07</v>
      </c>
      <c r="D12" s="16" t="s">
        <v>1529</v>
      </c>
    </row>
    <row r="13" customFormat="false" ht="13.55" hidden="false" customHeight="false" outlineLevel="0" collapsed="false">
      <c r="A13" s="103" t="s">
        <v>1534</v>
      </c>
      <c r="B13" s="16" t="n">
        <v>4200</v>
      </c>
      <c r="C13" s="21" t="n">
        <v>-0.07</v>
      </c>
      <c r="D13" s="16" t="s">
        <v>1529</v>
      </c>
    </row>
    <row r="14" customFormat="false" ht="13.55" hidden="false" customHeight="false" outlineLevel="0" collapsed="false">
      <c r="A14" s="103" t="s">
        <v>1535</v>
      </c>
      <c r="B14" s="16" t="n">
        <v>4800</v>
      </c>
      <c r="C14" s="21" t="n">
        <v>-0.07</v>
      </c>
      <c r="D14" s="16" t="s">
        <v>1529</v>
      </c>
    </row>
    <row r="15" customFormat="false" ht="13.55" hidden="false" customHeight="false" outlineLevel="0" collapsed="false">
      <c r="A15" s="103" t="s">
        <v>1536</v>
      </c>
      <c r="B15" s="16" t="n">
        <v>7900</v>
      </c>
      <c r="C15" s="21" t="n">
        <v>-0.07</v>
      </c>
      <c r="D15" s="16" t="s">
        <v>1529</v>
      </c>
    </row>
    <row r="16" customFormat="false" ht="13.55" hidden="false" customHeight="false" outlineLevel="0" collapsed="false">
      <c r="A16" s="103" t="s">
        <v>1537</v>
      </c>
      <c r="B16" s="16" t="n">
        <v>8300</v>
      </c>
      <c r="C16" s="21" t="n">
        <v>-0.07</v>
      </c>
      <c r="D16" s="16" t="s">
        <v>1529</v>
      </c>
    </row>
    <row r="17" customFormat="false" ht="13.55" hidden="false" customHeight="false" outlineLevel="0" collapsed="false">
      <c r="A17" s="103" t="s">
        <v>1538</v>
      </c>
      <c r="B17" s="16" t="n">
        <v>10300</v>
      </c>
      <c r="C17" s="21" t="n">
        <v>-0.07</v>
      </c>
      <c r="D17" s="16" t="s">
        <v>1529</v>
      </c>
    </row>
    <row r="18" customFormat="false" ht="13.55" hidden="false" customHeight="false" outlineLevel="0" collapsed="false">
      <c r="A18" s="103" t="s">
        <v>1539</v>
      </c>
      <c r="B18" s="16" t="n">
        <v>14400</v>
      </c>
      <c r="C18" s="21" t="n">
        <v>-0.07</v>
      </c>
      <c r="D18" s="16" t="s">
        <v>1529</v>
      </c>
    </row>
    <row r="19" customFormat="false" ht="13.55" hidden="false" customHeight="false" outlineLevel="0" collapsed="false">
      <c r="A19" s="103" t="s">
        <v>1540</v>
      </c>
      <c r="B19" s="16" t="n">
        <v>16200</v>
      </c>
      <c r="C19" s="21" t="n">
        <v>-0.07</v>
      </c>
      <c r="D19" s="16" t="s">
        <v>1529</v>
      </c>
    </row>
    <row r="20" customFormat="false" ht="13.55" hidden="false" customHeight="false" outlineLevel="0" collapsed="false">
      <c r="A20" s="103" t="s">
        <v>1541</v>
      </c>
      <c r="B20" s="16" t="n">
        <v>21800</v>
      </c>
      <c r="C20" s="21" t="n">
        <v>-0.07</v>
      </c>
      <c r="D20" s="16" t="s">
        <v>1529</v>
      </c>
    </row>
    <row r="21" customFormat="false" ht="13.55" hidden="false" customHeight="false" outlineLevel="0" collapsed="false">
      <c r="A21" s="103" t="s">
        <v>1542</v>
      </c>
      <c r="B21" s="16" t="n">
        <v>52300</v>
      </c>
      <c r="C21" s="21" t="n">
        <v>-0.07</v>
      </c>
      <c r="D21" s="16" t="s">
        <v>1529</v>
      </c>
    </row>
    <row r="22" customFormat="false" ht="13.55" hidden="false" customHeight="false" outlineLevel="0" collapsed="false">
      <c r="A22" s="103" t="s">
        <v>1543</v>
      </c>
      <c r="B22" s="16" t="n">
        <v>72000</v>
      </c>
      <c r="C22" s="21" t="n">
        <v>-0.07</v>
      </c>
      <c r="D22" s="16" t="s">
        <v>1529</v>
      </c>
    </row>
    <row r="23" customFormat="false" ht="13.55" hidden="false" customHeight="false" outlineLevel="0" collapsed="false">
      <c r="A23" s="103" t="s">
        <v>1544</v>
      </c>
      <c r="B23" s="16" t="s">
        <v>171</v>
      </c>
      <c r="C23" s="21" t="n">
        <v>-0.07</v>
      </c>
      <c r="D23" s="16" t="s">
        <v>1529</v>
      </c>
    </row>
    <row r="24" customFormat="false" ht="13.55" hidden="false" customHeight="false" outlineLevel="0" collapsed="false">
      <c r="A24" s="103" t="s">
        <v>1545</v>
      </c>
      <c r="B24" s="16" t="s">
        <v>171</v>
      </c>
      <c r="C24" s="21" t="n">
        <v>-0.07</v>
      </c>
      <c r="D24" s="16" t="s">
        <v>1529</v>
      </c>
    </row>
    <row r="25" customFormat="false" ht="13.55" hidden="false" customHeight="false" outlineLevel="0" collapsed="false">
      <c r="A25" s="103" t="s">
        <v>1546</v>
      </c>
      <c r="B25" s="16" t="s">
        <v>171</v>
      </c>
      <c r="C25" s="21" t="n">
        <v>-0.07</v>
      </c>
      <c r="D25" s="16" t="s">
        <v>1529</v>
      </c>
    </row>
    <row r="26" customFormat="false" ht="14.75" hidden="false" customHeight="false" outlineLevel="0" collapsed="false">
      <c r="A26" s="102" t="s">
        <v>1547</v>
      </c>
      <c r="B26" s="102"/>
      <c r="C26" s="102"/>
      <c r="D26" s="102"/>
    </row>
    <row r="27" customFormat="false" ht="14.75" hidden="false" customHeight="false" outlineLevel="0" collapsed="false">
      <c r="A27" s="17" t="s">
        <v>1548</v>
      </c>
      <c r="B27" s="17"/>
      <c r="C27" s="17"/>
      <c r="D27" s="17"/>
    </row>
    <row r="28" customFormat="false" ht="13.55" hidden="false" customHeight="false" outlineLevel="0" collapsed="false">
      <c r="A28" s="103" t="s">
        <v>1549</v>
      </c>
      <c r="B28" s="16" t="n">
        <v>2550</v>
      </c>
      <c r="C28" s="21" t="n">
        <v>-0.07</v>
      </c>
      <c r="D28" s="16" t="s">
        <v>1529</v>
      </c>
    </row>
    <row r="29" customFormat="false" ht="13.55" hidden="false" customHeight="false" outlineLevel="0" collapsed="false">
      <c r="A29" s="103" t="s">
        <v>1550</v>
      </c>
      <c r="B29" s="16" t="n">
        <v>2830</v>
      </c>
      <c r="C29" s="21" t="n">
        <v>-0.07</v>
      </c>
      <c r="D29" s="16" t="s">
        <v>1529</v>
      </c>
    </row>
    <row r="30" customFormat="false" ht="13.55" hidden="false" customHeight="false" outlineLevel="0" collapsed="false">
      <c r="A30" s="103" t="s">
        <v>1551</v>
      </c>
      <c r="B30" s="16" t="n">
        <v>4130</v>
      </c>
      <c r="C30" s="21" t="n">
        <v>-0.07</v>
      </c>
      <c r="D30" s="16" t="s">
        <v>1529</v>
      </c>
    </row>
    <row r="31" customFormat="false" ht="13.55" hidden="false" customHeight="false" outlineLevel="0" collapsed="false">
      <c r="A31" s="103" t="s">
        <v>1552</v>
      </c>
      <c r="B31" s="16" t="n">
        <v>4500</v>
      </c>
      <c r="C31" s="21" t="n">
        <v>-0.07</v>
      </c>
      <c r="D31" s="16" t="s">
        <v>1529</v>
      </c>
    </row>
    <row r="32" customFormat="false" ht="14.75" hidden="false" customHeight="false" outlineLevel="0" collapsed="false">
      <c r="A32" s="17" t="s">
        <v>1553</v>
      </c>
      <c r="B32" s="17"/>
      <c r="C32" s="17"/>
      <c r="D32" s="17"/>
    </row>
    <row r="33" customFormat="false" ht="13.55" hidden="false" customHeight="false" outlineLevel="0" collapsed="false">
      <c r="A33" s="103" t="s">
        <v>1554</v>
      </c>
      <c r="B33" s="16" t="n">
        <v>22100</v>
      </c>
      <c r="C33" s="21" t="n">
        <v>-0.07</v>
      </c>
      <c r="D33" s="16" t="s">
        <v>1529</v>
      </c>
    </row>
    <row r="34" customFormat="false" ht="13.55" hidden="false" customHeight="false" outlineLevel="0" collapsed="false">
      <c r="A34" s="103" t="s">
        <v>1555</v>
      </c>
      <c r="B34" s="16" t="n">
        <v>23000</v>
      </c>
      <c r="C34" s="21" t="n">
        <v>-0.07</v>
      </c>
      <c r="D34" s="16" t="s">
        <v>1529</v>
      </c>
    </row>
    <row r="35" customFormat="false" ht="13.55" hidden="false" customHeight="false" outlineLevel="0" collapsed="false">
      <c r="A35" s="103" t="s">
        <v>1556</v>
      </c>
      <c r="B35" s="16" t="n">
        <v>33500</v>
      </c>
      <c r="C35" s="21" t="n">
        <v>-0.07</v>
      </c>
      <c r="D35" s="16" t="s">
        <v>1529</v>
      </c>
    </row>
    <row r="36" customFormat="false" ht="13.55" hidden="false" customHeight="false" outlineLevel="0" collapsed="false">
      <c r="A36" s="103" t="s">
        <v>1557</v>
      </c>
      <c r="B36" s="16" t="n">
        <v>35000</v>
      </c>
      <c r="C36" s="21" t="n">
        <v>-0.07</v>
      </c>
      <c r="D36" s="16" t="s">
        <v>1529</v>
      </c>
    </row>
    <row r="37" customFormat="false" ht="13.55" hidden="false" customHeight="false" outlineLevel="0" collapsed="false">
      <c r="A37" s="103" t="s">
        <v>1558</v>
      </c>
      <c r="B37" s="16" t="n">
        <v>66800</v>
      </c>
      <c r="C37" s="21" t="n">
        <v>-0.07</v>
      </c>
      <c r="D37" s="16" t="s">
        <v>1529</v>
      </c>
    </row>
    <row r="38" customFormat="false" ht="13.55" hidden="false" customHeight="false" outlineLevel="0" collapsed="false">
      <c r="A38" s="103" t="s">
        <v>1559</v>
      </c>
      <c r="B38" s="16" t="n">
        <v>79000</v>
      </c>
      <c r="C38" s="21" t="n">
        <v>-0.07</v>
      </c>
      <c r="D38" s="16" t="s">
        <v>1529</v>
      </c>
    </row>
    <row r="39" customFormat="false" ht="13.55" hidden="false" customHeight="false" outlineLevel="0" collapsed="false">
      <c r="A39" s="103" t="s">
        <v>1560</v>
      </c>
      <c r="B39" s="16" t="n">
        <v>108000</v>
      </c>
      <c r="C39" s="21" t="n">
        <v>-0.07</v>
      </c>
      <c r="D39" s="16" t="s">
        <v>1529</v>
      </c>
    </row>
    <row r="40" customFormat="false" ht="13.55" hidden="false" customHeight="false" outlineLevel="0" collapsed="false">
      <c r="A40" s="103" t="s">
        <v>1561</v>
      </c>
      <c r="B40" s="16" t="s">
        <v>171</v>
      </c>
      <c r="C40" s="21" t="n">
        <v>-0.07</v>
      </c>
      <c r="D40" s="16" t="s">
        <v>1529</v>
      </c>
    </row>
    <row r="41" customFormat="false" ht="13.55" hidden="false" customHeight="false" outlineLevel="0" collapsed="false">
      <c r="A41" s="103" t="s">
        <v>1562</v>
      </c>
      <c r="B41" s="16" t="s">
        <v>171</v>
      </c>
      <c r="C41" s="21" t="n">
        <v>-0.07</v>
      </c>
      <c r="D41" s="16" t="s">
        <v>1529</v>
      </c>
    </row>
    <row r="42" customFormat="false" ht="14.75" hidden="false" customHeight="false" outlineLevel="0" collapsed="false">
      <c r="A42" s="17" t="s">
        <v>1563</v>
      </c>
      <c r="B42" s="17"/>
      <c r="C42" s="17"/>
      <c r="D42" s="17"/>
    </row>
    <row r="43" customFormat="false" ht="13.55" hidden="false" customHeight="false" outlineLevel="0" collapsed="false">
      <c r="A43" s="103" t="s">
        <v>1564</v>
      </c>
      <c r="B43" s="16" t="n">
        <v>25600</v>
      </c>
      <c r="C43" s="21" t="n">
        <v>-0.07</v>
      </c>
      <c r="D43" s="16" t="s">
        <v>1529</v>
      </c>
    </row>
    <row r="44" customFormat="false" ht="13.55" hidden="false" customHeight="false" outlineLevel="0" collapsed="false">
      <c r="A44" s="103" t="s">
        <v>1565</v>
      </c>
      <c r="B44" s="16" t="n">
        <v>27100</v>
      </c>
      <c r="C44" s="21" t="n">
        <v>-0.07</v>
      </c>
      <c r="D44" s="16" t="s">
        <v>1529</v>
      </c>
    </row>
    <row r="45" customFormat="false" ht="13.55" hidden="false" customHeight="false" outlineLevel="0" collapsed="false">
      <c r="A45" s="103" t="s">
        <v>1566</v>
      </c>
      <c r="B45" s="16" t="n">
        <v>37000</v>
      </c>
      <c r="C45" s="21" t="n">
        <v>-0.07</v>
      </c>
      <c r="D45" s="16" t="s">
        <v>1529</v>
      </c>
    </row>
    <row r="46" customFormat="false" ht="13.55" hidden="false" customHeight="false" outlineLevel="0" collapsed="false">
      <c r="A46" s="103" t="s">
        <v>1567</v>
      </c>
      <c r="B46" s="16" t="n">
        <v>40000</v>
      </c>
      <c r="C46" s="21" t="n">
        <v>-0.07</v>
      </c>
      <c r="D46" s="16" t="s">
        <v>1529</v>
      </c>
    </row>
    <row r="47" customFormat="false" ht="13.55" hidden="false" customHeight="false" outlineLevel="0" collapsed="false">
      <c r="A47" s="103" t="s">
        <v>1568</v>
      </c>
      <c r="B47" s="16" t="n">
        <v>68000</v>
      </c>
      <c r="C47" s="21" t="n">
        <v>-0.07</v>
      </c>
      <c r="D47" s="16" t="s">
        <v>1529</v>
      </c>
    </row>
    <row r="48" customFormat="false" ht="13.55" hidden="false" customHeight="false" outlineLevel="0" collapsed="false">
      <c r="A48" s="103" t="s">
        <v>1569</v>
      </c>
      <c r="B48" s="16" t="n">
        <v>91000</v>
      </c>
      <c r="C48" s="21" t="n">
        <v>-0.07</v>
      </c>
      <c r="D48" s="16" t="s">
        <v>1529</v>
      </c>
    </row>
    <row r="49" customFormat="false" ht="13.55" hidden="false" customHeight="false" outlineLevel="0" collapsed="false">
      <c r="A49" s="103" t="s">
        <v>1570</v>
      </c>
      <c r="B49" s="16" t="n">
        <v>112000</v>
      </c>
      <c r="C49" s="21" t="n">
        <v>-0.07</v>
      </c>
      <c r="D49" s="16" t="s">
        <v>1529</v>
      </c>
    </row>
    <row r="50" customFormat="false" ht="13.55" hidden="false" customHeight="false" outlineLevel="0" collapsed="false">
      <c r="A50" s="103" t="s">
        <v>1571</v>
      </c>
      <c r="B50" s="16" t="s">
        <v>171</v>
      </c>
      <c r="C50" s="21" t="n">
        <v>-0.07</v>
      </c>
      <c r="D50" s="16" t="s">
        <v>1529</v>
      </c>
    </row>
    <row r="51" customFormat="false" ht="13.55" hidden="false" customHeight="false" outlineLevel="0" collapsed="false">
      <c r="A51" s="103" t="s">
        <v>1572</v>
      </c>
      <c r="B51" s="16" t="s">
        <v>171</v>
      </c>
      <c r="C51" s="21" t="n">
        <v>-0.07</v>
      </c>
      <c r="D51" s="16" t="s">
        <v>1529</v>
      </c>
    </row>
  </sheetData>
  <mergeCells count="11">
    <mergeCell ref="A1:D1"/>
    <mergeCell ref="A2:D2"/>
    <mergeCell ref="A3:D3"/>
    <mergeCell ref="A4:D4"/>
    <mergeCell ref="A6:D6"/>
    <mergeCell ref="A7:D7"/>
    <mergeCell ref="A11:D11"/>
    <mergeCell ref="A26:D26"/>
    <mergeCell ref="A27:D27"/>
    <mergeCell ref="A32:D32"/>
    <mergeCell ref="A42:D42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52.7"/>
    <col collapsed="false" customWidth="true" hidden="false" outlineLevel="0" max="5" min="5" style="0" width="8.49"/>
    <col collapsed="false" customWidth="true" hidden="false" outlineLevel="0" max="6" min="6" style="0" width="8.77"/>
    <col collapsed="false" customWidth="true" hidden="false" outlineLevel="0" max="7" min="7" style="0" width="9.77"/>
    <col collapsed="false" customWidth="true" hidden="false" outlineLevel="0" max="8" min="8" style="0" width="9.2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16" t="s">
        <v>38</v>
      </c>
    </row>
    <row r="6" customFormat="false" ht="14.75" hidden="false" customHeight="false" outlineLevel="0" collapsed="false">
      <c r="A6" s="17" t="s">
        <v>1573</v>
      </c>
      <c r="B6" s="17"/>
      <c r="C6" s="17"/>
      <c r="D6" s="17"/>
    </row>
    <row r="7" customFormat="false" ht="14.75" hidden="false" customHeight="false" outlineLevel="0" collapsed="false">
      <c r="A7" s="26" t="s">
        <v>1574</v>
      </c>
      <c r="B7" s="19" t="n">
        <v>1900</v>
      </c>
      <c r="C7" s="19" t="n">
        <v>1700</v>
      </c>
      <c r="D7" s="20" t="s">
        <v>41</v>
      </c>
    </row>
    <row r="8" customFormat="false" ht="14.75" hidden="false" customHeight="false" outlineLevel="0" collapsed="false">
      <c r="A8" s="26" t="s">
        <v>1575</v>
      </c>
      <c r="B8" s="19" t="n">
        <v>2000</v>
      </c>
      <c r="C8" s="37" t="n">
        <v>-0.07</v>
      </c>
      <c r="D8" s="19" t="s">
        <v>52</v>
      </c>
    </row>
    <row r="9" customFormat="false" ht="14.75" hidden="false" customHeight="false" outlineLevel="0" collapsed="false">
      <c r="A9" s="26" t="s">
        <v>1576</v>
      </c>
      <c r="B9" s="19" t="n">
        <v>2100</v>
      </c>
      <c r="C9" s="37" t="n">
        <v>-0.07</v>
      </c>
      <c r="D9" s="19" t="s">
        <v>52</v>
      </c>
    </row>
    <row r="10" customFormat="false" ht="14.75" hidden="false" customHeight="false" outlineLevel="0" collapsed="false">
      <c r="A10" s="26" t="s">
        <v>1577</v>
      </c>
      <c r="B10" s="19" t="n">
        <v>2200</v>
      </c>
      <c r="C10" s="19" t="n">
        <v>2000</v>
      </c>
      <c r="D10" s="20" t="s">
        <v>41</v>
      </c>
    </row>
    <row r="11" customFormat="false" ht="14.75" hidden="false" customHeight="false" outlineLevel="0" collapsed="false">
      <c r="A11" s="26" t="s">
        <v>1578</v>
      </c>
      <c r="B11" s="19" t="n">
        <v>2600</v>
      </c>
      <c r="C11" s="19" t="n">
        <v>2400</v>
      </c>
      <c r="D11" s="19" t="s">
        <v>52</v>
      </c>
    </row>
    <row r="12" customFormat="false" ht="14.75" hidden="false" customHeight="false" outlineLevel="0" collapsed="false">
      <c r="A12" s="17" t="s">
        <v>1579</v>
      </c>
      <c r="B12" s="17"/>
      <c r="C12" s="17" t="n">
        <v>-0.07</v>
      </c>
      <c r="D12" s="17"/>
    </row>
    <row r="13" customFormat="false" ht="14.75" hidden="false" customHeight="false" outlineLevel="0" collapsed="false">
      <c r="A13" s="26" t="s">
        <v>1580</v>
      </c>
      <c r="B13" s="19" t="n">
        <v>1200</v>
      </c>
      <c r="C13" s="37" t="n">
        <v>-0.07</v>
      </c>
      <c r="D13" s="19" t="s">
        <v>52</v>
      </c>
    </row>
    <row r="14" customFormat="false" ht="14.75" hidden="false" customHeight="false" outlineLevel="0" collapsed="false">
      <c r="A14" s="26" t="s">
        <v>1581</v>
      </c>
      <c r="B14" s="19" t="n">
        <v>2280</v>
      </c>
      <c r="C14" s="19" t="n">
        <v>2100</v>
      </c>
      <c r="D14" s="20" t="s">
        <v>41</v>
      </c>
    </row>
    <row r="15" customFormat="false" ht="14.75" hidden="false" customHeight="false" outlineLevel="0" collapsed="false">
      <c r="A15" s="26" t="s">
        <v>1582</v>
      </c>
      <c r="B15" s="19" t="n">
        <v>3400</v>
      </c>
      <c r="C15" s="19" t="n">
        <v>3100</v>
      </c>
      <c r="D15" s="20" t="s">
        <v>41</v>
      </c>
    </row>
    <row r="16" customFormat="false" ht="14.75" hidden="false" customHeight="false" outlineLevel="0" collapsed="false">
      <c r="A16" s="26" t="s">
        <v>1583</v>
      </c>
      <c r="B16" s="19" t="s">
        <v>171</v>
      </c>
      <c r="C16" s="37" t="n">
        <v>-0.07</v>
      </c>
      <c r="D16" s="19" t="s">
        <v>52</v>
      </c>
    </row>
    <row r="17" customFormat="false" ht="14.75" hidden="false" customHeight="false" outlineLevel="0" collapsed="false">
      <c r="A17" s="26" t="s">
        <v>1584</v>
      </c>
      <c r="B17" s="19" t="s">
        <v>171</v>
      </c>
      <c r="C17" s="37" t="n">
        <v>-0.07</v>
      </c>
      <c r="D17" s="19" t="s">
        <v>52</v>
      </c>
    </row>
    <row r="18" customFormat="false" ht="14.75" hidden="false" customHeight="false" outlineLevel="0" collapsed="false">
      <c r="A18" s="17" t="s">
        <v>1585</v>
      </c>
      <c r="B18" s="17"/>
      <c r="C18" s="17" t="n">
        <v>-0.07</v>
      </c>
      <c r="D18" s="17"/>
      <c r="E18" s="0" t="s">
        <v>1107</v>
      </c>
    </row>
    <row r="19" customFormat="false" ht="13.55" hidden="false" customHeight="false" outlineLevel="0" collapsed="false">
      <c r="A19" s="26" t="s">
        <v>1586</v>
      </c>
      <c r="B19" s="16" t="n">
        <v>2300</v>
      </c>
      <c r="C19" s="21" t="n">
        <v>-0.07</v>
      </c>
      <c r="D19" s="16" t="s">
        <v>52</v>
      </c>
    </row>
    <row r="20" customFormat="false" ht="13.55" hidden="false" customHeight="false" outlineLevel="0" collapsed="false">
      <c r="A20" s="26" t="s">
        <v>1587</v>
      </c>
      <c r="B20" s="16" t="n">
        <v>2600</v>
      </c>
      <c r="C20" s="21" t="n">
        <v>-0.07</v>
      </c>
      <c r="D20" s="16" t="s">
        <v>52</v>
      </c>
    </row>
    <row r="21" customFormat="false" ht="13.55" hidden="false" customHeight="false" outlineLevel="0" collapsed="false">
      <c r="A21" s="26" t="s">
        <v>1588</v>
      </c>
      <c r="B21" s="16" t="n">
        <v>2900</v>
      </c>
      <c r="C21" s="21" t="n">
        <v>-0.07</v>
      </c>
      <c r="D21" s="16" t="s">
        <v>52</v>
      </c>
    </row>
    <row r="22" customFormat="false" ht="13.55" hidden="false" customHeight="false" outlineLevel="0" collapsed="false">
      <c r="A22" s="26" t="s">
        <v>1589</v>
      </c>
      <c r="B22" s="16" t="n">
        <v>6200</v>
      </c>
      <c r="C22" s="21" t="n">
        <v>-0.07</v>
      </c>
      <c r="D22" s="16" t="s">
        <v>52</v>
      </c>
    </row>
    <row r="23" customFormat="false" ht="13.55" hidden="false" customHeight="false" outlineLevel="0" collapsed="false">
      <c r="A23" s="26" t="s">
        <v>1590</v>
      </c>
      <c r="B23" s="16" t="n">
        <v>6700</v>
      </c>
      <c r="C23" s="21" t="n">
        <v>-0.07</v>
      </c>
      <c r="D23" s="16" t="s">
        <v>52</v>
      </c>
    </row>
    <row r="24" customFormat="false" ht="13.55" hidden="false" customHeight="false" outlineLevel="0" collapsed="false">
      <c r="A24" s="26" t="s">
        <v>1591</v>
      </c>
      <c r="B24" s="16" t="n">
        <v>11800</v>
      </c>
      <c r="C24" s="21" t="n">
        <v>-0.07</v>
      </c>
      <c r="D24" s="16" t="s">
        <v>52</v>
      </c>
    </row>
    <row r="25" customFormat="false" ht="14.75" hidden="false" customHeight="false" outlineLevel="0" collapsed="false">
      <c r="A25" s="17" t="s">
        <v>1592</v>
      </c>
      <c r="B25" s="17"/>
      <c r="C25" s="17" t="n">
        <v>-0.07</v>
      </c>
      <c r="D25" s="17"/>
    </row>
    <row r="26" customFormat="false" ht="13.55" hidden="false" customHeight="false" outlineLevel="0" collapsed="false">
      <c r="A26" s="26" t="s">
        <v>1593</v>
      </c>
      <c r="B26" s="16" t="n">
        <v>5500</v>
      </c>
      <c r="C26" s="21" t="n">
        <v>-0.07</v>
      </c>
      <c r="D26" s="16" t="s">
        <v>52</v>
      </c>
    </row>
    <row r="27" customFormat="false" ht="13.55" hidden="false" customHeight="false" outlineLevel="0" collapsed="false">
      <c r="A27" s="26" t="s">
        <v>1594</v>
      </c>
      <c r="B27" s="16" t="n">
        <v>6000</v>
      </c>
      <c r="C27" s="21" t="n">
        <v>-0.07</v>
      </c>
      <c r="D27" s="16" t="s">
        <v>52</v>
      </c>
    </row>
    <row r="28" customFormat="false" ht="13.55" hidden="false" customHeight="false" outlineLevel="0" collapsed="false">
      <c r="A28" s="26" t="s">
        <v>1595</v>
      </c>
      <c r="B28" s="16" t="n">
        <v>7100</v>
      </c>
      <c r="C28" s="21" t="n">
        <v>-0.07</v>
      </c>
      <c r="D28" s="16" t="s">
        <v>52</v>
      </c>
    </row>
    <row r="29" customFormat="false" ht="13.55" hidden="false" customHeight="false" outlineLevel="0" collapsed="false">
      <c r="A29" s="26" t="s">
        <v>1596</v>
      </c>
      <c r="B29" s="16" t="n">
        <v>8600</v>
      </c>
      <c r="C29" s="21" t="n">
        <v>-0.07</v>
      </c>
      <c r="D29" s="16" t="s">
        <v>52</v>
      </c>
    </row>
    <row r="30" customFormat="false" ht="13.55" hidden="false" customHeight="false" outlineLevel="0" collapsed="false">
      <c r="A30" s="26" t="s">
        <v>1597</v>
      </c>
      <c r="B30" s="16" t="n">
        <v>9200</v>
      </c>
      <c r="C30" s="21" t="n">
        <v>-0.07</v>
      </c>
      <c r="D30" s="16" t="s">
        <v>52</v>
      </c>
    </row>
    <row r="31" customFormat="false" ht="13.55" hidden="false" customHeight="false" outlineLevel="0" collapsed="false">
      <c r="A31" s="26" t="s">
        <v>1598</v>
      </c>
      <c r="B31" s="16" t="n">
        <v>11000</v>
      </c>
      <c r="C31" s="21" t="n">
        <v>-0.07</v>
      </c>
      <c r="D31" s="16" t="s">
        <v>52</v>
      </c>
    </row>
    <row r="32" customFormat="false" ht="13.55" hidden="false" customHeight="false" outlineLevel="0" collapsed="false">
      <c r="A32" s="26" t="s">
        <v>1599</v>
      </c>
      <c r="B32" s="16" t="n">
        <v>18400</v>
      </c>
      <c r="C32" s="21" t="n">
        <v>-0.07</v>
      </c>
      <c r="D32" s="16" t="s">
        <v>52</v>
      </c>
    </row>
    <row r="33" customFormat="false" ht="13.55" hidden="false" customHeight="false" outlineLevel="0" collapsed="false">
      <c r="A33" s="26" t="s">
        <v>1600</v>
      </c>
      <c r="B33" s="16" t="n">
        <v>20500</v>
      </c>
      <c r="C33" s="21" t="n">
        <v>-0.07</v>
      </c>
      <c r="D33" s="16" t="s">
        <v>52</v>
      </c>
    </row>
    <row r="34" customFormat="false" ht="13.55" hidden="false" customHeight="false" outlineLevel="0" collapsed="false">
      <c r="A34" s="26" t="s">
        <v>1601</v>
      </c>
      <c r="B34" s="16" t="n">
        <v>31000</v>
      </c>
      <c r="C34" s="21" t="n">
        <v>-0.07</v>
      </c>
      <c r="D34" s="16" t="s">
        <v>52</v>
      </c>
    </row>
    <row r="35" customFormat="false" ht="13.55" hidden="false" customHeight="false" outlineLevel="0" collapsed="false">
      <c r="A35" s="26" t="s">
        <v>1602</v>
      </c>
      <c r="B35" s="16" t="s">
        <v>171</v>
      </c>
      <c r="C35" s="21" t="n">
        <v>-0.07</v>
      </c>
      <c r="D35" s="16" t="s">
        <v>52</v>
      </c>
    </row>
    <row r="36" customFormat="false" ht="13.55" hidden="false" customHeight="false" outlineLevel="0" collapsed="false">
      <c r="A36" s="26" t="s">
        <v>1603</v>
      </c>
      <c r="B36" s="16" t="s">
        <v>171</v>
      </c>
      <c r="C36" s="21" t="n">
        <v>-0.07</v>
      </c>
      <c r="D36" s="16" t="s">
        <v>52</v>
      </c>
    </row>
    <row r="37" customFormat="false" ht="14.75" hidden="false" customHeight="false" outlineLevel="0" collapsed="false">
      <c r="A37" s="17" t="s">
        <v>1604</v>
      </c>
      <c r="B37" s="17"/>
      <c r="C37" s="17"/>
      <c r="D37" s="17"/>
    </row>
    <row r="38" customFormat="false" ht="13.55" hidden="false" customHeight="false" outlineLevel="0" collapsed="false">
      <c r="A38" s="26" t="s">
        <v>1605</v>
      </c>
      <c r="B38" s="16" t="n">
        <v>14900</v>
      </c>
      <c r="C38" s="21" t="n">
        <v>-0.07</v>
      </c>
      <c r="D38" s="16" t="s">
        <v>52</v>
      </c>
    </row>
    <row r="39" customFormat="false" ht="13.55" hidden="false" customHeight="false" outlineLevel="0" collapsed="false">
      <c r="A39" s="26" t="s">
        <v>1606</v>
      </c>
      <c r="B39" s="16" t="n">
        <v>16320</v>
      </c>
      <c r="C39" s="21" t="n">
        <v>-0.07</v>
      </c>
      <c r="D39" s="16" t="s">
        <v>52</v>
      </c>
    </row>
    <row r="40" customFormat="false" ht="13.55" hidden="false" customHeight="false" outlineLevel="0" collapsed="false">
      <c r="A40" s="26" t="s">
        <v>1607</v>
      </c>
      <c r="B40" s="16" t="n">
        <v>18000</v>
      </c>
      <c r="C40" s="21" t="n">
        <v>-0.07</v>
      </c>
      <c r="D40" s="16" t="s">
        <v>52</v>
      </c>
    </row>
    <row r="41" customFormat="false" ht="13.55" hidden="false" customHeight="false" outlineLevel="0" collapsed="false">
      <c r="A41" s="26" t="s">
        <v>1608</v>
      </c>
      <c r="B41" s="16" t="n">
        <v>22000</v>
      </c>
      <c r="C41" s="21" t="n">
        <v>-0.07</v>
      </c>
      <c r="D41" s="16" t="s">
        <v>52</v>
      </c>
    </row>
    <row r="42" customFormat="false" ht="13.55" hidden="false" customHeight="false" outlineLevel="0" collapsed="false">
      <c r="A42" s="26" t="s">
        <v>1609</v>
      </c>
      <c r="B42" s="16" t="n">
        <v>22500</v>
      </c>
      <c r="C42" s="21" t="n">
        <v>-0.07</v>
      </c>
      <c r="D42" s="16" t="s">
        <v>52</v>
      </c>
    </row>
    <row r="43" customFormat="false" ht="13.55" hidden="false" customHeight="false" outlineLevel="0" collapsed="false">
      <c r="A43" s="26" t="s">
        <v>1610</v>
      </c>
      <c r="B43" s="16" t="n">
        <v>23400</v>
      </c>
      <c r="C43" s="21" t="n">
        <v>-0.07</v>
      </c>
      <c r="D43" s="16" t="s">
        <v>52</v>
      </c>
    </row>
  </sheetData>
  <mergeCells count="9">
    <mergeCell ref="A1:D1"/>
    <mergeCell ref="A2:D2"/>
    <mergeCell ref="A3:D3"/>
    <mergeCell ref="A4:D4"/>
    <mergeCell ref="A6:D6"/>
    <mergeCell ref="A12:D12"/>
    <mergeCell ref="A18:D18"/>
    <mergeCell ref="A25:D25"/>
    <mergeCell ref="A37:D37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53.85"/>
    <col collapsed="false" customWidth="true" hidden="false" outlineLevel="0" max="5" min="5" style="0" width="9.34"/>
    <col collapsed="false" customWidth="true" hidden="false" outlineLevel="0" max="6" min="6" style="0" width="10.05"/>
    <col collapsed="false" customWidth="true" hidden="false" outlineLevel="0" max="7" min="7" style="0" width="9.34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16" t="s">
        <v>38</v>
      </c>
    </row>
    <row r="6" customFormat="false" ht="14.75" hidden="false" customHeight="false" outlineLevel="0" collapsed="false">
      <c r="A6" s="17" t="s">
        <v>1611</v>
      </c>
      <c r="B6" s="17"/>
      <c r="C6" s="17"/>
      <c r="D6" s="17"/>
    </row>
    <row r="7" customFormat="false" ht="14.75" hidden="false" customHeight="false" outlineLevel="0" collapsed="false">
      <c r="A7" s="26" t="s">
        <v>1612</v>
      </c>
      <c r="B7" s="19" t="n">
        <v>250</v>
      </c>
      <c r="C7" s="19" t="n">
        <v>205</v>
      </c>
      <c r="D7" s="20" t="s">
        <v>41</v>
      </c>
    </row>
    <row r="8" customFormat="false" ht="14.75" hidden="false" customHeight="false" outlineLevel="0" collapsed="false">
      <c r="A8" s="26" t="s">
        <v>1613</v>
      </c>
      <c r="B8" s="19" t="n">
        <v>380</v>
      </c>
      <c r="C8" s="19" t="n">
        <v>320</v>
      </c>
      <c r="D8" s="20" t="s">
        <v>41</v>
      </c>
    </row>
    <row r="9" customFormat="false" ht="14.75" hidden="false" customHeight="false" outlineLevel="0" collapsed="false">
      <c r="A9" s="26" t="s">
        <v>1614</v>
      </c>
      <c r="B9" s="19" t="n">
        <v>430</v>
      </c>
      <c r="C9" s="19" t="n">
        <v>380</v>
      </c>
      <c r="D9" s="20" t="s">
        <v>41</v>
      </c>
    </row>
    <row r="10" customFormat="false" ht="14.75" hidden="false" customHeight="false" outlineLevel="0" collapsed="false">
      <c r="A10" s="17" t="s">
        <v>1615</v>
      </c>
      <c r="B10" s="17"/>
      <c r="C10" s="17"/>
      <c r="D10" s="17"/>
    </row>
    <row r="11" customFormat="false" ht="14.75" hidden="false" customHeight="false" outlineLevel="0" collapsed="false">
      <c r="A11" s="26" t="s">
        <v>1616</v>
      </c>
      <c r="B11" s="19" t="n">
        <v>6420</v>
      </c>
      <c r="C11" s="19" t="n">
        <v>5800</v>
      </c>
      <c r="D11" s="20" t="s">
        <v>41</v>
      </c>
    </row>
    <row r="12" customFormat="false" ht="14.75" hidden="false" customHeight="false" outlineLevel="0" collapsed="false">
      <c r="A12" s="26" t="s">
        <v>1617</v>
      </c>
      <c r="B12" s="19" t="n">
        <v>7500</v>
      </c>
      <c r="C12" s="19" t="n">
        <v>6300</v>
      </c>
      <c r="D12" s="20" t="s">
        <v>41</v>
      </c>
    </row>
    <row r="13" customFormat="false" ht="14.75" hidden="false" customHeight="false" outlineLevel="0" collapsed="false">
      <c r="A13" s="26" t="s">
        <v>1618</v>
      </c>
      <c r="B13" s="19" t="n">
        <v>10200</v>
      </c>
      <c r="C13" s="19" t="n">
        <v>9200</v>
      </c>
      <c r="D13" s="20" t="s">
        <v>41</v>
      </c>
    </row>
    <row r="14" customFormat="false" ht="14.75" hidden="false" customHeight="false" outlineLevel="0" collapsed="false">
      <c r="A14" s="17" t="s">
        <v>1619</v>
      </c>
      <c r="B14" s="17"/>
      <c r="C14" s="17"/>
      <c r="D14" s="17"/>
    </row>
    <row r="15" customFormat="false" ht="13.55" hidden="false" customHeight="false" outlineLevel="0" collapsed="false">
      <c r="A15" s="26" t="s">
        <v>1620</v>
      </c>
      <c r="B15" s="16" t="n">
        <v>15</v>
      </c>
      <c r="C15" s="16" t="n">
        <v>13</v>
      </c>
      <c r="D15" s="20" t="s">
        <v>41</v>
      </c>
    </row>
    <row r="16" customFormat="false" ht="14.75" hidden="false" customHeight="false" outlineLevel="0" collapsed="false">
      <c r="A16" s="17" t="s">
        <v>1621</v>
      </c>
      <c r="B16" s="17"/>
      <c r="C16" s="17"/>
      <c r="D16" s="17"/>
    </row>
    <row r="17" customFormat="false" ht="13.55" hidden="false" customHeight="false" outlineLevel="0" collapsed="false">
      <c r="A17" s="26" t="s">
        <v>1622</v>
      </c>
      <c r="B17" s="16" t="n">
        <v>6500</v>
      </c>
      <c r="C17" s="21" t="n">
        <v>-0.07</v>
      </c>
      <c r="D17" s="16" t="s">
        <v>1529</v>
      </c>
    </row>
    <row r="18" customFormat="false" ht="13.55" hidden="false" customHeight="false" outlineLevel="0" collapsed="false">
      <c r="A18" s="26" t="s">
        <v>1622</v>
      </c>
      <c r="B18" s="16" t="n">
        <v>6500</v>
      </c>
      <c r="C18" s="21" t="n">
        <v>-0.07</v>
      </c>
      <c r="D18" s="16" t="s">
        <v>1529</v>
      </c>
    </row>
  </sheetData>
  <mergeCells count="8">
    <mergeCell ref="A1:D1"/>
    <mergeCell ref="A2:D2"/>
    <mergeCell ref="A3:D3"/>
    <mergeCell ref="A4:D4"/>
    <mergeCell ref="A6:D6"/>
    <mergeCell ref="A10:D10"/>
    <mergeCell ref="A14:D14"/>
    <mergeCell ref="A16:D16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53.13"/>
    <col collapsed="false" customWidth="true" hidden="false" outlineLevel="0" max="5" min="5" style="0" width="9.06"/>
    <col collapsed="false" customWidth="true" hidden="false" outlineLevel="0" max="6" min="6" style="0" width="8.63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16" t="s">
        <v>38</v>
      </c>
    </row>
    <row r="6" customFormat="false" ht="20.1" hidden="false" customHeight="true" outlineLevel="0" collapsed="false">
      <c r="A6" s="52" t="s">
        <v>1623</v>
      </c>
      <c r="B6" s="52"/>
      <c r="C6" s="52"/>
      <c r="D6" s="52"/>
    </row>
    <row r="7" customFormat="false" ht="14.75" hidden="false" customHeight="false" outlineLevel="0" collapsed="false">
      <c r="A7" s="17" t="s">
        <v>1624</v>
      </c>
      <c r="B7" s="17"/>
      <c r="C7" s="17"/>
      <c r="D7" s="17"/>
    </row>
    <row r="8" customFormat="false" ht="14.75" hidden="false" customHeight="false" outlineLevel="0" collapsed="false">
      <c r="A8" s="26" t="s">
        <v>1625</v>
      </c>
      <c r="B8" s="19" t="n">
        <v>610</v>
      </c>
      <c r="C8" s="19" t="n">
        <v>570</v>
      </c>
      <c r="D8" s="20" t="s">
        <v>41</v>
      </c>
    </row>
    <row r="9" customFormat="false" ht="14.75" hidden="false" customHeight="false" outlineLevel="0" collapsed="false">
      <c r="A9" s="26" t="s">
        <v>1626</v>
      </c>
      <c r="B9" s="19" t="n">
        <v>610</v>
      </c>
      <c r="C9" s="19" t="n">
        <v>570</v>
      </c>
      <c r="D9" s="20" t="s">
        <v>41</v>
      </c>
    </row>
    <row r="10" customFormat="false" ht="14.75" hidden="false" customHeight="false" outlineLevel="0" collapsed="false">
      <c r="A10" s="26" t="s">
        <v>1627</v>
      </c>
      <c r="B10" s="19" t="n">
        <v>610</v>
      </c>
      <c r="C10" s="19" t="n">
        <v>570</v>
      </c>
      <c r="D10" s="20" t="s">
        <v>41</v>
      </c>
    </row>
    <row r="11" customFormat="false" ht="14.75" hidden="false" customHeight="false" outlineLevel="0" collapsed="false">
      <c r="A11" s="26" t="s">
        <v>1628</v>
      </c>
      <c r="B11" s="19" t="n">
        <v>710</v>
      </c>
      <c r="C11" s="19" t="n">
        <v>660</v>
      </c>
      <c r="D11" s="20" t="s">
        <v>41</v>
      </c>
    </row>
    <row r="12" customFormat="false" ht="14.75" hidden="false" customHeight="false" outlineLevel="0" collapsed="false">
      <c r="A12" s="26" t="s">
        <v>1629</v>
      </c>
      <c r="B12" s="19" t="n">
        <v>900</v>
      </c>
      <c r="C12" s="19" t="n">
        <v>830</v>
      </c>
      <c r="D12" s="20" t="s">
        <v>41</v>
      </c>
    </row>
    <row r="13" customFormat="false" ht="14.75" hidden="false" customHeight="false" outlineLevel="0" collapsed="false">
      <c r="A13" s="26" t="s">
        <v>1630</v>
      </c>
      <c r="B13" s="19" t="n">
        <v>1160</v>
      </c>
      <c r="C13" s="19" t="n">
        <v>1070</v>
      </c>
      <c r="D13" s="20" t="s">
        <v>41</v>
      </c>
    </row>
    <row r="14" customFormat="false" ht="14.75" hidden="false" customHeight="false" outlineLevel="0" collapsed="false">
      <c r="A14" s="17" t="s">
        <v>1631</v>
      </c>
      <c r="B14" s="17"/>
      <c r="C14" s="17"/>
      <c r="D14" s="17"/>
    </row>
    <row r="15" customFormat="false" ht="14.75" hidden="false" customHeight="false" outlineLevel="0" collapsed="false">
      <c r="A15" s="26" t="s">
        <v>1632</v>
      </c>
      <c r="B15" s="19" t="n">
        <v>870</v>
      </c>
      <c r="C15" s="19" t="n">
        <v>800</v>
      </c>
      <c r="D15" s="20" t="s">
        <v>41</v>
      </c>
    </row>
    <row r="16" customFormat="false" ht="14.75" hidden="false" customHeight="false" outlineLevel="0" collapsed="false">
      <c r="A16" s="26" t="s">
        <v>1633</v>
      </c>
      <c r="B16" s="19" t="n">
        <v>900</v>
      </c>
      <c r="C16" s="19" t="n">
        <v>840</v>
      </c>
      <c r="D16" s="20" t="s">
        <v>41</v>
      </c>
    </row>
    <row r="17" customFormat="false" ht="14.75" hidden="false" customHeight="false" outlineLevel="0" collapsed="false">
      <c r="A17" s="26" t="s">
        <v>1634</v>
      </c>
      <c r="B17" s="19" t="n">
        <v>1150</v>
      </c>
      <c r="C17" s="19" t="n">
        <v>1070</v>
      </c>
      <c r="D17" s="20" t="s">
        <v>41</v>
      </c>
    </row>
    <row r="18" customFormat="false" ht="14.75" hidden="false" customHeight="false" outlineLevel="0" collapsed="false">
      <c r="A18" s="26" t="s">
        <v>1635</v>
      </c>
      <c r="B18" s="19" t="n">
        <v>1350</v>
      </c>
      <c r="C18" s="19" t="n">
        <v>1260</v>
      </c>
      <c r="D18" s="20" t="s">
        <v>41</v>
      </c>
    </row>
    <row r="19" customFormat="false" ht="14.75" hidden="false" customHeight="false" outlineLevel="0" collapsed="false">
      <c r="A19" s="26" t="s">
        <v>1636</v>
      </c>
      <c r="B19" s="19" t="n">
        <v>1690</v>
      </c>
      <c r="C19" s="19" t="n">
        <v>1570</v>
      </c>
      <c r="D19" s="20" t="s">
        <v>41</v>
      </c>
    </row>
    <row r="20" customFormat="false" ht="14.75" hidden="false" customHeight="false" outlineLevel="0" collapsed="false">
      <c r="A20" s="26" t="s">
        <v>1637</v>
      </c>
      <c r="B20" s="19" t="n">
        <v>2180</v>
      </c>
      <c r="C20" s="19" t="n">
        <v>2030</v>
      </c>
      <c r="D20" s="20" t="s">
        <v>41</v>
      </c>
    </row>
    <row r="21" customFormat="false" ht="14.75" hidden="false" customHeight="false" outlineLevel="0" collapsed="false">
      <c r="A21" s="26" t="s">
        <v>1638</v>
      </c>
      <c r="B21" s="19" t="n">
        <v>2710</v>
      </c>
      <c r="C21" s="19" t="n">
        <v>2520</v>
      </c>
      <c r="D21" s="20" t="s">
        <v>41</v>
      </c>
    </row>
    <row r="22" customFormat="false" ht="14.75" hidden="false" customHeight="false" outlineLevel="0" collapsed="false">
      <c r="A22" s="26" t="s">
        <v>1639</v>
      </c>
      <c r="B22" s="19" t="n">
        <v>3500</v>
      </c>
      <c r="C22" s="19" t="n">
        <v>3260</v>
      </c>
      <c r="D22" s="20" t="s">
        <v>41</v>
      </c>
    </row>
    <row r="23" customFormat="false" ht="14.75" hidden="false" customHeight="false" outlineLevel="0" collapsed="false">
      <c r="A23" s="26" t="s">
        <v>1640</v>
      </c>
      <c r="B23" s="19" t="n">
        <v>5000</v>
      </c>
      <c r="C23" s="19" t="n">
        <v>4650</v>
      </c>
      <c r="D23" s="20" t="s">
        <v>41</v>
      </c>
    </row>
    <row r="24" customFormat="false" ht="14.75" hidden="false" customHeight="false" outlineLevel="0" collapsed="false">
      <c r="A24" s="26" t="s">
        <v>1641</v>
      </c>
      <c r="B24" s="19" t="n">
        <v>7200</v>
      </c>
      <c r="C24" s="19" t="n">
        <v>6800</v>
      </c>
      <c r="D24" s="20" t="s">
        <v>41</v>
      </c>
    </row>
    <row r="25" customFormat="false" ht="14.75" hidden="false" customHeight="false" outlineLevel="0" collapsed="false">
      <c r="A25" s="26" t="s">
        <v>1642</v>
      </c>
      <c r="B25" s="19" t="n">
        <v>9000</v>
      </c>
      <c r="C25" s="19" t="n">
        <v>8400</v>
      </c>
      <c r="D25" s="20" t="s">
        <v>41</v>
      </c>
    </row>
    <row r="26" customFormat="false" ht="14.15" hidden="false" customHeight="false" outlineLevel="0" collapsed="false">
      <c r="A26" s="26" t="s">
        <v>1643</v>
      </c>
      <c r="B26" s="16" t="n">
        <v>17390</v>
      </c>
      <c r="C26" s="21" t="n">
        <v>-0.07</v>
      </c>
      <c r="D26" s="22" t="s">
        <v>1529</v>
      </c>
    </row>
    <row r="27" customFormat="false" ht="14.15" hidden="false" customHeight="false" outlineLevel="0" collapsed="false">
      <c r="A27" s="26" t="s">
        <v>1644</v>
      </c>
      <c r="B27" s="16" t="n">
        <v>21200</v>
      </c>
      <c r="C27" s="21" t="n">
        <v>-0.07</v>
      </c>
      <c r="D27" s="22" t="s">
        <v>1529</v>
      </c>
    </row>
    <row r="28" customFormat="false" ht="14.15" hidden="false" customHeight="false" outlineLevel="0" collapsed="false">
      <c r="A28" s="26" t="s">
        <v>1645</v>
      </c>
      <c r="B28" s="16" t="n">
        <v>24080</v>
      </c>
      <c r="C28" s="21" t="n">
        <v>-0.07</v>
      </c>
      <c r="D28" s="22" t="s">
        <v>1529</v>
      </c>
    </row>
    <row r="29" customFormat="false" ht="14.15" hidden="false" customHeight="false" outlineLevel="0" collapsed="false">
      <c r="A29" s="26" t="s">
        <v>1646</v>
      </c>
      <c r="B29" s="16" t="n">
        <v>29760</v>
      </c>
      <c r="C29" s="21" t="n">
        <v>-0.07</v>
      </c>
      <c r="D29" s="22" t="s">
        <v>1529</v>
      </c>
    </row>
    <row r="30" customFormat="false" ht="15.95" hidden="false" customHeight="false" outlineLevel="0" collapsed="false">
      <c r="A30" s="104" t="s">
        <v>1647</v>
      </c>
      <c r="B30" s="104"/>
      <c r="C30" s="104"/>
      <c r="D30" s="104"/>
    </row>
    <row r="31" customFormat="false" ht="14.75" hidden="false" customHeight="false" outlineLevel="0" collapsed="false">
      <c r="A31" s="17" t="s">
        <v>1648</v>
      </c>
      <c r="B31" s="17"/>
      <c r="C31" s="17"/>
      <c r="D31" s="17"/>
    </row>
    <row r="32" customFormat="false" ht="14.75" hidden="false" customHeight="false" outlineLevel="0" collapsed="false">
      <c r="A32" s="26" t="s">
        <v>1649</v>
      </c>
      <c r="B32" s="19" t="n">
        <v>2800</v>
      </c>
      <c r="C32" s="19" t="n">
        <v>2480</v>
      </c>
      <c r="D32" s="20" t="s">
        <v>41</v>
      </c>
    </row>
    <row r="33" customFormat="false" ht="14.75" hidden="false" customHeight="false" outlineLevel="0" collapsed="false">
      <c r="A33" s="26" t="s">
        <v>1650</v>
      </c>
      <c r="B33" s="19" t="n">
        <v>4000</v>
      </c>
      <c r="C33" s="19" t="n">
        <v>3670</v>
      </c>
      <c r="D33" s="20" t="s">
        <v>41</v>
      </c>
    </row>
    <row r="34" customFormat="false" ht="14.75" hidden="false" customHeight="false" outlineLevel="0" collapsed="false">
      <c r="A34" s="26" t="s">
        <v>1651</v>
      </c>
      <c r="B34" s="19" t="n">
        <v>5160</v>
      </c>
      <c r="C34" s="19" t="n">
        <v>4640</v>
      </c>
      <c r="D34" s="20" t="s">
        <v>41</v>
      </c>
    </row>
    <row r="35" customFormat="false" ht="14.75" hidden="false" customHeight="false" outlineLevel="0" collapsed="false">
      <c r="A35" s="26" t="s">
        <v>1652</v>
      </c>
      <c r="B35" s="19" t="n">
        <v>6700</v>
      </c>
      <c r="C35" s="19" t="n">
        <v>6040</v>
      </c>
      <c r="D35" s="20" t="s">
        <v>41</v>
      </c>
    </row>
    <row r="36" customFormat="false" ht="14.75" hidden="false" customHeight="false" outlineLevel="0" collapsed="false">
      <c r="A36" s="26" t="s">
        <v>1653</v>
      </c>
      <c r="B36" s="19" t="n">
        <v>8550</v>
      </c>
      <c r="C36" s="19" t="n">
        <v>7580</v>
      </c>
      <c r="D36" s="20" t="s">
        <v>41</v>
      </c>
    </row>
    <row r="37" customFormat="false" ht="14.15" hidden="false" customHeight="false" outlineLevel="0" collapsed="false">
      <c r="A37" s="26" t="s">
        <v>1654</v>
      </c>
      <c r="B37" s="16" t="n">
        <v>11000</v>
      </c>
      <c r="C37" s="21" t="n">
        <v>-0.07</v>
      </c>
      <c r="D37" s="22" t="s">
        <v>1529</v>
      </c>
    </row>
    <row r="38" customFormat="false" ht="14.15" hidden="false" customHeight="false" outlineLevel="0" collapsed="false">
      <c r="A38" s="26" t="s">
        <v>1655</v>
      </c>
      <c r="B38" s="16" t="n">
        <v>13000</v>
      </c>
      <c r="C38" s="21" t="n">
        <v>-0.07</v>
      </c>
      <c r="D38" s="22" t="s">
        <v>1529</v>
      </c>
    </row>
    <row r="39" customFormat="false" ht="14.15" hidden="false" customHeight="false" outlineLevel="0" collapsed="false">
      <c r="A39" s="26" t="s">
        <v>1656</v>
      </c>
      <c r="B39" s="16" t="n">
        <v>21000</v>
      </c>
      <c r="C39" s="21" t="n">
        <v>-0.07</v>
      </c>
      <c r="D39" s="22" t="s">
        <v>1529</v>
      </c>
    </row>
    <row r="40" customFormat="false" ht="14.15" hidden="false" customHeight="false" outlineLevel="0" collapsed="false">
      <c r="A40" s="26" t="s">
        <v>1657</v>
      </c>
      <c r="B40" s="16" t="n">
        <v>24000</v>
      </c>
      <c r="C40" s="21" t="n">
        <v>-0.07</v>
      </c>
      <c r="D40" s="22" t="s">
        <v>1529</v>
      </c>
    </row>
    <row r="41" customFormat="false" ht="14.15" hidden="false" customHeight="false" outlineLevel="0" collapsed="false">
      <c r="A41" s="26" t="s">
        <v>1658</v>
      </c>
      <c r="B41" s="16" t="n">
        <v>29000</v>
      </c>
      <c r="C41" s="21" t="n">
        <v>-0.07</v>
      </c>
      <c r="D41" s="22" t="s">
        <v>1529</v>
      </c>
    </row>
    <row r="42" customFormat="false" ht="14.75" hidden="false" customHeight="false" outlineLevel="0" collapsed="false">
      <c r="A42" s="17" t="s">
        <v>1659</v>
      </c>
      <c r="B42" s="17"/>
      <c r="C42" s="17"/>
      <c r="D42" s="17"/>
    </row>
    <row r="43" customFormat="false" ht="14.15" hidden="false" customHeight="false" outlineLevel="0" collapsed="false">
      <c r="A43" s="26" t="s">
        <v>1660</v>
      </c>
      <c r="B43" s="16" t="n">
        <v>6400</v>
      </c>
      <c r="C43" s="21" t="n">
        <v>-0.07</v>
      </c>
      <c r="D43" s="22" t="s">
        <v>1529</v>
      </c>
    </row>
    <row r="44" customFormat="false" ht="14.15" hidden="false" customHeight="false" outlineLevel="0" collapsed="false">
      <c r="A44" s="26" t="s">
        <v>1661</v>
      </c>
      <c r="B44" s="16" t="n">
        <v>8000</v>
      </c>
      <c r="C44" s="21" t="n">
        <v>-0.07</v>
      </c>
      <c r="D44" s="22" t="s">
        <v>1529</v>
      </c>
    </row>
    <row r="45" customFormat="false" ht="14.15" hidden="false" customHeight="false" outlineLevel="0" collapsed="false">
      <c r="A45" s="26" t="s">
        <v>1662</v>
      </c>
      <c r="B45" s="16" t="n">
        <v>9100</v>
      </c>
      <c r="C45" s="21" t="n">
        <v>-0.07</v>
      </c>
      <c r="D45" s="22" t="s">
        <v>1529</v>
      </c>
    </row>
    <row r="46" customFormat="false" ht="14.15" hidden="false" customHeight="false" outlineLevel="0" collapsed="false">
      <c r="A46" s="26" t="s">
        <v>1663</v>
      </c>
      <c r="B46" s="16" t="n">
        <v>15000</v>
      </c>
      <c r="C46" s="21" t="n">
        <v>-0.07</v>
      </c>
      <c r="D46" s="22" t="s">
        <v>1529</v>
      </c>
    </row>
    <row r="47" customFormat="false" ht="14.15" hidden="false" customHeight="false" outlineLevel="0" collapsed="false">
      <c r="A47" s="26" t="s">
        <v>1664</v>
      </c>
      <c r="B47" s="16" t="n">
        <v>16800</v>
      </c>
      <c r="C47" s="21" t="n">
        <v>-0.07</v>
      </c>
      <c r="D47" s="22" t="s">
        <v>1529</v>
      </c>
    </row>
    <row r="48" customFormat="false" ht="14.15" hidden="false" customHeight="false" outlineLevel="0" collapsed="false">
      <c r="A48" s="26" t="s">
        <v>1665</v>
      </c>
      <c r="B48" s="16" t="n">
        <v>29000</v>
      </c>
      <c r="C48" s="21" t="n">
        <v>-0.07</v>
      </c>
      <c r="D48" s="22" t="s">
        <v>1529</v>
      </c>
    </row>
    <row r="49" customFormat="false" ht="14.15" hidden="false" customHeight="false" outlineLevel="0" collapsed="false">
      <c r="A49" s="26" t="s">
        <v>1666</v>
      </c>
      <c r="B49" s="16" t="n">
        <v>32300</v>
      </c>
      <c r="C49" s="21" t="n">
        <v>-0.07</v>
      </c>
      <c r="D49" s="22" t="s">
        <v>1529</v>
      </c>
    </row>
    <row r="50" customFormat="false" ht="14.15" hidden="false" customHeight="false" outlineLevel="0" collapsed="false">
      <c r="A50" s="26" t="s">
        <v>1667</v>
      </c>
      <c r="B50" s="16" t="n">
        <v>37400</v>
      </c>
      <c r="C50" s="21" t="n">
        <v>-0.07</v>
      </c>
      <c r="D50" s="22" t="s">
        <v>1529</v>
      </c>
    </row>
    <row r="51" customFormat="false" ht="14.75" hidden="false" customHeight="false" outlineLevel="0" collapsed="false">
      <c r="A51" s="17" t="s">
        <v>1668</v>
      </c>
      <c r="B51" s="17"/>
      <c r="C51" s="17"/>
      <c r="D51" s="17"/>
    </row>
    <row r="52" customFormat="false" ht="14.15" hidden="false" customHeight="false" outlineLevel="0" collapsed="false">
      <c r="A52" s="26" t="s">
        <v>1669</v>
      </c>
      <c r="B52" s="16" t="n">
        <v>8200</v>
      </c>
      <c r="C52" s="21" t="n">
        <v>-0.07</v>
      </c>
      <c r="D52" s="22" t="s">
        <v>1529</v>
      </c>
    </row>
    <row r="53" customFormat="false" ht="14.15" hidden="false" customHeight="false" outlineLevel="0" collapsed="false">
      <c r="A53" s="26" t="s">
        <v>1670</v>
      </c>
      <c r="B53" s="16" t="n">
        <v>10200</v>
      </c>
      <c r="C53" s="21" t="n">
        <v>-0.07</v>
      </c>
      <c r="D53" s="22" t="s">
        <v>1529</v>
      </c>
    </row>
    <row r="54" customFormat="false" ht="14.15" hidden="false" customHeight="false" outlineLevel="0" collapsed="false">
      <c r="A54" s="26" t="s">
        <v>1671</v>
      </c>
      <c r="B54" s="16" t="n">
        <v>13500</v>
      </c>
      <c r="C54" s="21" t="n">
        <v>-0.07</v>
      </c>
      <c r="D54" s="22" t="s">
        <v>1529</v>
      </c>
    </row>
    <row r="55" customFormat="false" ht="14.15" hidden="false" customHeight="false" outlineLevel="0" collapsed="false">
      <c r="A55" s="26" t="s">
        <v>1672</v>
      </c>
      <c r="B55" s="16" t="n">
        <v>17400</v>
      </c>
      <c r="C55" s="21" t="n">
        <v>-0.07</v>
      </c>
      <c r="D55" s="22" t="s">
        <v>1529</v>
      </c>
    </row>
    <row r="56" customFormat="false" ht="14.15" hidden="false" customHeight="false" outlineLevel="0" collapsed="false">
      <c r="A56" s="26" t="s">
        <v>1673</v>
      </c>
      <c r="B56" s="16" t="n">
        <v>21800</v>
      </c>
      <c r="C56" s="21" t="n">
        <v>-0.07</v>
      </c>
      <c r="D56" s="22" t="s">
        <v>1529</v>
      </c>
    </row>
    <row r="57" customFormat="false" ht="14.15" hidden="false" customHeight="false" outlineLevel="0" collapsed="false">
      <c r="A57" s="26" t="s">
        <v>1674</v>
      </c>
      <c r="B57" s="16" t="n">
        <v>34500</v>
      </c>
      <c r="C57" s="21" t="n">
        <v>-0.07</v>
      </c>
      <c r="D57" s="22" t="s">
        <v>1529</v>
      </c>
    </row>
    <row r="58" customFormat="false" ht="14.15" hidden="false" customHeight="false" outlineLevel="0" collapsed="false">
      <c r="A58" s="26" t="s">
        <v>1675</v>
      </c>
      <c r="B58" s="16" t="n">
        <v>38000</v>
      </c>
      <c r="C58" s="21" t="n">
        <v>-0.07</v>
      </c>
      <c r="D58" s="22" t="s">
        <v>1529</v>
      </c>
    </row>
    <row r="59" customFormat="false" ht="14.15" hidden="false" customHeight="false" outlineLevel="0" collapsed="false">
      <c r="A59" s="26" t="s">
        <v>1676</v>
      </c>
      <c r="B59" s="16" t="n">
        <v>44000</v>
      </c>
      <c r="C59" s="21" t="n">
        <v>-0.07</v>
      </c>
      <c r="D59" s="22" t="s">
        <v>1529</v>
      </c>
    </row>
    <row r="60" customFormat="false" ht="14.75" hidden="false" customHeight="false" outlineLevel="0" collapsed="false">
      <c r="A60" s="17" t="s">
        <v>1677</v>
      </c>
      <c r="B60" s="17"/>
      <c r="C60" s="17"/>
      <c r="D60" s="17"/>
    </row>
    <row r="61" customFormat="false" ht="14.15" hidden="false" customHeight="false" outlineLevel="0" collapsed="false">
      <c r="A61" s="26" t="s">
        <v>1678</v>
      </c>
      <c r="B61" s="16" t="n">
        <v>77900</v>
      </c>
      <c r="C61" s="21" t="n">
        <v>-0.07</v>
      </c>
      <c r="D61" s="22" t="s">
        <v>1529</v>
      </c>
    </row>
    <row r="62" customFormat="false" ht="14.15" hidden="false" customHeight="false" outlineLevel="0" collapsed="false">
      <c r="A62" s="26" t="s">
        <v>1679</v>
      </c>
      <c r="B62" s="16" t="n">
        <v>99000</v>
      </c>
      <c r="C62" s="21" t="n">
        <v>-0.07</v>
      </c>
      <c r="D62" s="22" t="s">
        <v>1529</v>
      </c>
    </row>
    <row r="63" customFormat="false" ht="14.15" hidden="false" customHeight="false" outlineLevel="0" collapsed="false">
      <c r="A63" s="26" t="s">
        <v>1680</v>
      </c>
      <c r="B63" s="16" t="n">
        <v>112000</v>
      </c>
      <c r="C63" s="21" t="n">
        <v>-0.07</v>
      </c>
      <c r="D63" s="22" t="s">
        <v>1529</v>
      </c>
    </row>
    <row r="64" customFormat="false" ht="14.15" hidden="false" customHeight="false" outlineLevel="0" collapsed="false">
      <c r="A64" s="26" t="s">
        <v>1681</v>
      </c>
      <c r="B64" s="16" t="n">
        <v>129000</v>
      </c>
      <c r="C64" s="21" t="n">
        <v>-0.07</v>
      </c>
      <c r="D64" s="22" t="s">
        <v>1529</v>
      </c>
    </row>
    <row r="65" customFormat="false" ht="14.15" hidden="false" customHeight="false" outlineLevel="0" collapsed="false">
      <c r="A65" s="26" t="s">
        <v>1682</v>
      </c>
      <c r="B65" s="16" t="n">
        <v>152800</v>
      </c>
      <c r="C65" s="21" t="n">
        <v>-0.07</v>
      </c>
      <c r="D65" s="22" t="s">
        <v>1529</v>
      </c>
    </row>
    <row r="66" customFormat="false" ht="14.15" hidden="false" customHeight="false" outlineLevel="0" collapsed="false">
      <c r="A66" s="26" t="s">
        <v>1683</v>
      </c>
      <c r="B66" s="16" t="s">
        <v>171</v>
      </c>
      <c r="C66" s="21" t="n">
        <v>-0.07</v>
      </c>
      <c r="D66" s="22" t="s">
        <v>1529</v>
      </c>
    </row>
    <row r="67" customFormat="false" ht="14.15" hidden="false" customHeight="false" outlineLevel="0" collapsed="false">
      <c r="A67" s="26" t="s">
        <v>1684</v>
      </c>
      <c r="B67" s="16" t="s">
        <v>171</v>
      </c>
      <c r="C67" s="21" t="n">
        <v>-0.07</v>
      </c>
      <c r="D67" s="22" t="s">
        <v>1529</v>
      </c>
    </row>
    <row r="68" customFormat="false" ht="14.15" hidden="false" customHeight="false" outlineLevel="0" collapsed="false">
      <c r="A68" s="26" t="s">
        <v>1685</v>
      </c>
      <c r="B68" s="16" t="s">
        <v>171</v>
      </c>
      <c r="C68" s="21" t="n">
        <v>-0.07</v>
      </c>
      <c r="D68" s="22" t="s">
        <v>1529</v>
      </c>
    </row>
    <row r="69" customFormat="false" ht="14.15" hidden="false" customHeight="false" outlineLevel="0" collapsed="false">
      <c r="A69" s="26" t="s">
        <v>1686</v>
      </c>
      <c r="B69" s="16" t="s">
        <v>171</v>
      </c>
      <c r="C69" s="21" t="n">
        <v>-0.07</v>
      </c>
      <c r="D69" s="22" t="s">
        <v>1529</v>
      </c>
    </row>
    <row r="70" customFormat="false" ht="14.15" hidden="false" customHeight="false" outlineLevel="0" collapsed="false">
      <c r="A70" s="26" t="s">
        <v>1687</v>
      </c>
      <c r="B70" s="16" t="s">
        <v>171</v>
      </c>
      <c r="C70" s="21" t="n">
        <v>-0.07</v>
      </c>
      <c r="D70" s="22" t="s">
        <v>1529</v>
      </c>
    </row>
    <row r="71" customFormat="false" ht="14.15" hidden="false" customHeight="false" outlineLevel="0" collapsed="false">
      <c r="A71" s="26" t="s">
        <v>1688</v>
      </c>
      <c r="B71" s="16" t="s">
        <v>171</v>
      </c>
      <c r="C71" s="21" t="n">
        <v>-0.07</v>
      </c>
      <c r="D71" s="22" t="s">
        <v>1529</v>
      </c>
    </row>
    <row r="72" customFormat="false" ht="14.15" hidden="false" customHeight="false" outlineLevel="0" collapsed="false">
      <c r="A72" s="26" t="s">
        <v>1689</v>
      </c>
      <c r="B72" s="16" t="s">
        <v>171</v>
      </c>
      <c r="C72" s="21" t="n">
        <v>-0.07</v>
      </c>
      <c r="D72" s="22" t="s">
        <v>1529</v>
      </c>
    </row>
  </sheetData>
  <mergeCells count="12">
    <mergeCell ref="A1:D1"/>
    <mergeCell ref="A2:D2"/>
    <mergeCell ref="A3:D3"/>
    <mergeCell ref="A4:D4"/>
    <mergeCell ref="A6:D6"/>
    <mergeCell ref="A7:D7"/>
    <mergeCell ref="A14:D14"/>
    <mergeCell ref="A30:D30"/>
    <mergeCell ref="A31:D31"/>
    <mergeCell ref="A42:D42"/>
    <mergeCell ref="A51:D51"/>
    <mergeCell ref="A60:D60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46.56"/>
    <col collapsed="false" customWidth="true" hidden="false" outlineLevel="0" max="4" min="4" style="0" width="15.99"/>
    <col collapsed="false" customWidth="true" hidden="false" outlineLevel="0" max="5" min="5" style="0" width="8.77"/>
    <col collapsed="false" customWidth="true" hidden="false" outlineLevel="0" max="6" min="6" style="0" width="8.92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16" t="s">
        <v>38</v>
      </c>
    </row>
    <row r="6" customFormat="false" ht="14.75" hidden="false" customHeight="false" outlineLevel="0" collapsed="false">
      <c r="A6" s="102" t="s">
        <v>1690</v>
      </c>
      <c r="B6" s="102"/>
      <c r="C6" s="102"/>
      <c r="D6" s="102"/>
    </row>
    <row r="7" customFormat="false" ht="14.75" hidden="false" customHeight="false" outlineLevel="0" collapsed="false">
      <c r="A7" s="89" t="s">
        <v>1691</v>
      </c>
      <c r="B7" s="89"/>
      <c r="C7" s="89"/>
      <c r="D7" s="89"/>
    </row>
    <row r="8" customFormat="false" ht="14.1" hidden="false" customHeight="true" outlineLevel="0" collapsed="false">
      <c r="A8" s="87" t="s">
        <v>1692</v>
      </c>
      <c r="B8" s="19" t="n">
        <v>80</v>
      </c>
      <c r="C8" s="19" t="n">
        <v>60</v>
      </c>
      <c r="D8" s="20" t="s">
        <v>41</v>
      </c>
      <c r="E8" s="27"/>
      <c r="F8" s="28"/>
      <c r="G8" s="28"/>
      <c r="H8" s="28"/>
    </row>
    <row r="9" customFormat="false" ht="14.85" hidden="false" customHeight="true" outlineLevel="0" collapsed="false">
      <c r="A9" s="87" t="s">
        <v>1693</v>
      </c>
      <c r="B9" s="19" t="n">
        <v>82</v>
      </c>
      <c r="C9" s="19" t="n">
        <v>62</v>
      </c>
      <c r="D9" s="20" t="s">
        <v>41</v>
      </c>
      <c r="E9" s="27"/>
      <c r="F9" s="28"/>
      <c r="G9" s="28"/>
      <c r="H9" s="28"/>
    </row>
    <row r="10" customFormat="false" ht="13.35" hidden="false" customHeight="true" outlineLevel="0" collapsed="false">
      <c r="A10" s="87" t="s">
        <v>1694</v>
      </c>
      <c r="B10" s="19" t="n">
        <v>100</v>
      </c>
      <c r="C10" s="19" t="n">
        <v>85</v>
      </c>
      <c r="D10" s="20" t="s">
        <v>41</v>
      </c>
      <c r="E10" s="27"/>
      <c r="F10" s="28"/>
      <c r="G10" s="28"/>
      <c r="H10" s="28"/>
    </row>
    <row r="11" customFormat="false" ht="14.85" hidden="false" customHeight="true" outlineLevel="0" collapsed="false">
      <c r="A11" s="87" t="s">
        <v>1695</v>
      </c>
      <c r="B11" s="19" t="n">
        <v>115</v>
      </c>
      <c r="C11" s="19" t="n">
        <v>98</v>
      </c>
      <c r="D11" s="20" t="s">
        <v>41</v>
      </c>
      <c r="E11" s="27"/>
      <c r="F11" s="28"/>
      <c r="G11" s="28"/>
      <c r="H11" s="28"/>
    </row>
    <row r="12" customFormat="false" ht="14.1" hidden="false" customHeight="true" outlineLevel="0" collapsed="false">
      <c r="A12" s="87" t="s">
        <v>1696</v>
      </c>
      <c r="B12" s="19" t="n">
        <v>140</v>
      </c>
      <c r="C12" s="19" t="n">
        <v>118</v>
      </c>
      <c r="D12" s="20" t="s">
        <v>41</v>
      </c>
      <c r="E12" s="27"/>
      <c r="F12" s="28"/>
      <c r="G12" s="28"/>
      <c r="H12" s="28"/>
    </row>
    <row r="13" customFormat="false" ht="13.35" hidden="false" customHeight="true" outlineLevel="0" collapsed="false">
      <c r="A13" s="87" t="s">
        <v>1697</v>
      </c>
      <c r="B13" s="19" t="n">
        <v>160</v>
      </c>
      <c r="C13" s="19" t="n">
        <v>145</v>
      </c>
      <c r="D13" s="20" t="s">
        <v>41</v>
      </c>
      <c r="E13" s="27"/>
      <c r="F13" s="28"/>
      <c r="G13" s="28"/>
      <c r="H13" s="28"/>
    </row>
    <row r="14" customFormat="false" ht="13.35" hidden="false" customHeight="true" outlineLevel="0" collapsed="false">
      <c r="A14" s="87" t="s">
        <v>1698</v>
      </c>
      <c r="B14" s="19" t="n">
        <v>200</v>
      </c>
      <c r="C14" s="19" t="n">
        <v>180</v>
      </c>
      <c r="D14" s="20" t="s">
        <v>41</v>
      </c>
      <c r="E14" s="27"/>
      <c r="F14" s="28"/>
      <c r="G14" s="28"/>
      <c r="H14" s="28"/>
    </row>
    <row r="15" customFormat="false" ht="14.85" hidden="false" customHeight="true" outlineLevel="0" collapsed="false">
      <c r="A15" s="87" t="s">
        <v>1699</v>
      </c>
      <c r="B15" s="19" t="n">
        <v>240</v>
      </c>
      <c r="C15" s="19" t="n">
        <v>200</v>
      </c>
      <c r="D15" s="20" t="s">
        <v>41</v>
      </c>
      <c r="E15" s="27"/>
      <c r="F15" s="28"/>
      <c r="G15" s="28"/>
      <c r="H15" s="28"/>
    </row>
    <row r="16" customFormat="false" ht="14.1" hidden="false" customHeight="true" outlineLevel="0" collapsed="false">
      <c r="A16" s="87" t="s">
        <v>1700</v>
      </c>
      <c r="B16" s="19" t="n">
        <v>300</v>
      </c>
      <c r="C16" s="19" t="n">
        <v>270</v>
      </c>
      <c r="D16" s="20" t="s">
        <v>41</v>
      </c>
      <c r="E16" s="27"/>
      <c r="F16" s="28"/>
      <c r="G16" s="28"/>
      <c r="H16" s="28"/>
    </row>
    <row r="17" customFormat="false" ht="13.35" hidden="false" customHeight="true" outlineLevel="0" collapsed="false">
      <c r="A17" s="87" t="s">
        <v>1701</v>
      </c>
      <c r="B17" s="19" t="n">
        <v>540</v>
      </c>
      <c r="C17" s="19" t="n">
        <v>500</v>
      </c>
      <c r="D17" s="20" t="s">
        <v>41</v>
      </c>
      <c r="E17" s="27"/>
      <c r="F17" s="28"/>
      <c r="G17" s="28"/>
      <c r="H17" s="28"/>
    </row>
    <row r="18" customFormat="false" ht="14.85" hidden="false" customHeight="true" outlineLevel="0" collapsed="false">
      <c r="A18" s="87" t="s">
        <v>1702</v>
      </c>
      <c r="B18" s="19" t="n">
        <v>627</v>
      </c>
      <c r="C18" s="19" t="n">
        <v>578</v>
      </c>
      <c r="D18" s="20" t="s">
        <v>41</v>
      </c>
      <c r="E18" s="27"/>
      <c r="F18" s="28"/>
      <c r="G18" s="28"/>
      <c r="H18" s="28"/>
    </row>
    <row r="19" customFormat="false" ht="14.1" hidden="false" customHeight="true" outlineLevel="0" collapsed="false">
      <c r="A19" s="87" t="s">
        <v>1703</v>
      </c>
      <c r="B19" s="19" t="n">
        <v>1000</v>
      </c>
      <c r="C19" s="19" t="n">
        <v>900</v>
      </c>
      <c r="D19" s="20" t="s">
        <v>41</v>
      </c>
      <c r="E19" s="27"/>
      <c r="F19" s="28"/>
      <c r="G19" s="28"/>
      <c r="H19" s="28"/>
    </row>
    <row r="20" customFormat="false" ht="14.85" hidden="false" customHeight="true" outlineLevel="0" collapsed="false">
      <c r="A20" s="87" t="s">
        <v>1704</v>
      </c>
      <c r="B20" s="19" t="n">
        <v>1150</v>
      </c>
      <c r="C20" s="19" t="n">
        <v>1030</v>
      </c>
      <c r="D20" s="81" t="s">
        <v>52</v>
      </c>
      <c r="E20" s="27"/>
      <c r="F20" s="28"/>
      <c r="G20" s="28"/>
      <c r="H20" s="28"/>
    </row>
    <row r="21" customFormat="false" ht="14.85" hidden="false" customHeight="true" outlineLevel="0" collapsed="false">
      <c r="A21" s="87" t="s">
        <v>1705</v>
      </c>
      <c r="B21" s="19" t="n">
        <v>1450</v>
      </c>
      <c r="C21" s="19" t="n">
        <v>1330</v>
      </c>
      <c r="D21" s="81" t="s">
        <v>52</v>
      </c>
      <c r="E21" s="27"/>
      <c r="F21" s="28"/>
      <c r="G21" s="28"/>
      <c r="H21" s="28"/>
    </row>
    <row r="22" customFormat="false" ht="13.55" hidden="false" customHeight="false" outlineLevel="0" collapsed="false">
      <c r="A22" s="87" t="s">
        <v>1706</v>
      </c>
      <c r="B22" s="16" t="s">
        <v>171</v>
      </c>
      <c r="C22" s="105" t="n">
        <v>-0.07</v>
      </c>
      <c r="D22" s="81" t="s">
        <v>52</v>
      </c>
    </row>
    <row r="23" customFormat="false" ht="13.55" hidden="false" customHeight="false" outlineLevel="0" collapsed="false">
      <c r="A23" s="87" t="s">
        <v>1707</v>
      </c>
      <c r="B23" s="16" t="s">
        <v>171</v>
      </c>
      <c r="C23" s="105" t="n">
        <v>-0.07</v>
      </c>
      <c r="D23" s="81" t="s">
        <v>52</v>
      </c>
    </row>
    <row r="24" customFormat="false" ht="13.55" hidden="false" customHeight="false" outlineLevel="0" collapsed="false">
      <c r="A24" s="87" t="s">
        <v>1708</v>
      </c>
      <c r="B24" s="16" t="s">
        <v>171</v>
      </c>
      <c r="C24" s="105" t="n">
        <v>-0.07</v>
      </c>
      <c r="D24" s="81" t="s">
        <v>52</v>
      </c>
    </row>
    <row r="25" customFormat="false" ht="13.55" hidden="false" customHeight="false" outlineLevel="0" collapsed="false">
      <c r="A25" s="87" t="s">
        <v>1709</v>
      </c>
      <c r="B25" s="16" t="s">
        <v>171</v>
      </c>
      <c r="C25" s="105" t="n">
        <v>-0.07</v>
      </c>
      <c r="D25" s="81" t="s">
        <v>52</v>
      </c>
    </row>
    <row r="26" customFormat="false" ht="14.75" hidden="false" customHeight="false" outlineLevel="0" collapsed="false">
      <c r="A26" s="89" t="s">
        <v>1710</v>
      </c>
      <c r="B26" s="89"/>
      <c r="C26" s="89"/>
      <c r="D26" s="89"/>
    </row>
    <row r="27" customFormat="false" ht="14.1" hidden="false" customHeight="true" outlineLevel="0" collapsed="false">
      <c r="A27" s="87" t="s">
        <v>1697</v>
      </c>
      <c r="B27" s="19" t="n">
        <v>200</v>
      </c>
      <c r="C27" s="19" t="n">
        <v>180</v>
      </c>
      <c r="D27" s="20" t="s">
        <v>41</v>
      </c>
      <c r="E27" s="27"/>
      <c r="F27" s="28"/>
      <c r="G27" s="28"/>
      <c r="H27" s="28"/>
    </row>
    <row r="28" customFormat="false" ht="15.95" hidden="false" customHeight="false" outlineLevel="0" collapsed="false">
      <c r="A28" s="87" t="s">
        <v>1698</v>
      </c>
      <c r="B28" s="19" t="n">
        <v>270</v>
      </c>
      <c r="C28" s="19" t="n">
        <v>250</v>
      </c>
      <c r="D28" s="20" t="s">
        <v>41</v>
      </c>
      <c r="E28" s="27"/>
      <c r="F28" s="28"/>
      <c r="G28" s="28"/>
      <c r="H28" s="28"/>
    </row>
    <row r="29" customFormat="false" ht="14.1" hidden="false" customHeight="true" outlineLevel="0" collapsed="false">
      <c r="A29" s="87" t="s">
        <v>1699</v>
      </c>
      <c r="B29" s="19" t="n">
        <v>280</v>
      </c>
      <c r="C29" s="19" t="n">
        <v>260</v>
      </c>
      <c r="D29" s="20" t="s">
        <v>41</v>
      </c>
      <c r="E29" s="27"/>
      <c r="F29" s="28"/>
      <c r="G29" s="28"/>
      <c r="H29" s="28"/>
    </row>
    <row r="30" customFormat="false" ht="14.85" hidden="false" customHeight="true" outlineLevel="0" collapsed="false">
      <c r="A30" s="87" t="s">
        <v>1700</v>
      </c>
      <c r="B30" s="19" t="n">
        <v>340</v>
      </c>
      <c r="C30" s="19" t="n">
        <v>310</v>
      </c>
      <c r="D30" s="20" t="s">
        <v>41</v>
      </c>
      <c r="E30" s="27"/>
      <c r="F30" s="28"/>
      <c r="G30" s="28"/>
      <c r="H30" s="28"/>
    </row>
    <row r="31" customFormat="false" ht="14.1" hidden="false" customHeight="true" outlineLevel="0" collapsed="false">
      <c r="A31" s="87" t="s">
        <v>1701</v>
      </c>
      <c r="B31" s="106" t="n">
        <v>870</v>
      </c>
      <c r="C31" s="107" t="n">
        <v>-0.07</v>
      </c>
      <c r="D31" s="81" t="s">
        <v>52</v>
      </c>
      <c r="E31" s="27"/>
      <c r="F31" s="28"/>
      <c r="G31" s="28"/>
      <c r="H31" s="28"/>
    </row>
    <row r="32" customFormat="false" ht="14.1" hidden="false" customHeight="true" outlineLevel="0" collapsed="false">
      <c r="A32" s="87" t="s">
        <v>1702</v>
      </c>
      <c r="B32" s="19" t="n">
        <v>760</v>
      </c>
      <c r="C32" s="19" t="n">
        <v>710</v>
      </c>
      <c r="D32" s="20" t="s">
        <v>41</v>
      </c>
      <c r="E32" s="27"/>
      <c r="F32" s="28"/>
      <c r="G32" s="28"/>
      <c r="H32" s="28"/>
    </row>
    <row r="33" customFormat="false" ht="14.75" hidden="false" customHeight="false" outlineLevel="0" collapsed="false">
      <c r="A33" s="87" t="s">
        <v>1703</v>
      </c>
      <c r="B33" s="19" t="n">
        <v>1150</v>
      </c>
      <c r="C33" s="19" t="n">
        <v>1070</v>
      </c>
      <c r="D33" s="20" t="s">
        <v>41</v>
      </c>
    </row>
    <row r="34" customFormat="false" ht="14.75" hidden="false" customHeight="false" outlineLevel="0" collapsed="false">
      <c r="A34" s="87" t="s">
        <v>1704</v>
      </c>
      <c r="B34" s="106" t="n">
        <v>1880</v>
      </c>
      <c r="C34" s="107" t="n">
        <v>-0.07</v>
      </c>
      <c r="D34" s="93" t="s">
        <v>52</v>
      </c>
    </row>
    <row r="35" customFormat="false" ht="14.75" hidden="false" customHeight="false" outlineLevel="0" collapsed="false">
      <c r="A35" s="87" t="s">
        <v>1705</v>
      </c>
      <c r="B35" s="93" t="n">
        <v>3010</v>
      </c>
      <c r="C35" s="108" t="n">
        <v>-0.07</v>
      </c>
      <c r="D35" s="93" t="s">
        <v>52</v>
      </c>
    </row>
    <row r="36" customFormat="false" ht="14.75" hidden="false" customHeight="false" outlineLevel="0" collapsed="false">
      <c r="A36" s="87" t="s">
        <v>1706</v>
      </c>
      <c r="B36" s="93" t="n">
        <v>4520</v>
      </c>
      <c r="C36" s="108" t="n">
        <v>-0.07</v>
      </c>
      <c r="D36" s="93" t="s">
        <v>52</v>
      </c>
    </row>
    <row r="37" customFormat="false" ht="14.75" hidden="false" customHeight="false" outlineLevel="0" collapsed="false">
      <c r="A37" s="87" t="s">
        <v>1707</v>
      </c>
      <c r="B37" s="93" t="n">
        <v>5960</v>
      </c>
      <c r="C37" s="108" t="n">
        <v>-0.07</v>
      </c>
      <c r="D37" s="93" t="s">
        <v>52</v>
      </c>
    </row>
    <row r="38" customFormat="false" ht="14.75" hidden="false" customHeight="false" outlineLevel="0" collapsed="false">
      <c r="A38" s="87" t="s">
        <v>1708</v>
      </c>
      <c r="B38" s="81" t="s">
        <v>171</v>
      </c>
      <c r="C38" s="81" t="s">
        <v>171</v>
      </c>
      <c r="D38" s="93" t="s">
        <v>52</v>
      </c>
    </row>
    <row r="39" customFormat="false" ht="14.75" hidden="false" customHeight="false" outlineLevel="0" collapsed="false">
      <c r="A39" s="87" t="s">
        <v>1709</v>
      </c>
      <c r="B39" s="81" t="s">
        <v>171</v>
      </c>
      <c r="C39" s="81" t="s">
        <v>171</v>
      </c>
      <c r="D39" s="93" t="s">
        <v>52</v>
      </c>
    </row>
    <row r="40" customFormat="false" ht="14.75" hidden="false" customHeight="false" outlineLevel="0" collapsed="false">
      <c r="A40" s="89" t="s">
        <v>1711</v>
      </c>
      <c r="B40" s="89"/>
      <c r="C40" s="89"/>
      <c r="D40" s="89"/>
    </row>
    <row r="41" customFormat="false" ht="14.15" hidden="false" customHeight="false" outlineLevel="0" collapsed="false">
      <c r="A41" s="87" t="s">
        <v>1695</v>
      </c>
      <c r="B41" s="106" t="n">
        <v>340</v>
      </c>
      <c r="C41" s="107" t="n">
        <v>-0.07</v>
      </c>
      <c r="D41" s="81" t="s">
        <v>52</v>
      </c>
    </row>
    <row r="42" customFormat="false" ht="14.15" hidden="false" customHeight="false" outlineLevel="0" collapsed="false">
      <c r="A42" s="87" t="s">
        <v>1696</v>
      </c>
      <c r="B42" s="106" t="n">
        <v>450</v>
      </c>
      <c r="C42" s="107" t="n">
        <v>-0.07</v>
      </c>
      <c r="D42" s="81" t="s">
        <v>52</v>
      </c>
    </row>
    <row r="43" customFormat="false" ht="14.15" hidden="false" customHeight="false" outlineLevel="0" collapsed="false">
      <c r="A43" s="87" t="s">
        <v>1697</v>
      </c>
      <c r="B43" s="106" t="n">
        <v>350</v>
      </c>
      <c r="C43" s="107" t="n">
        <v>-0.07</v>
      </c>
      <c r="D43" s="81" t="s">
        <v>52</v>
      </c>
    </row>
    <row r="44" customFormat="false" ht="14.15" hidden="false" customHeight="false" outlineLevel="0" collapsed="false">
      <c r="A44" s="87" t="s">
        <v>1698</v>
      </c>
      <c r="B44" s="106" t="n">
        <v>440</v>
      </c>
      <c r="C44" s="107" t="n">
        <v>-0.07</v>
      </c>
      <c r="D44" s="81" t="s">
        <v>52</v>
      </c>
    </row>
    <row r="45" customFormat="false" ht="14.15" hidden="false" customHeight="false" outlineLevel="0" collapsed="false">
      <c r="A45" s="87" t="s">
        <v>1699</v>
      </c>
      <c r="B45" s="106" t="n">
        <v>630</v>
      </c>
      <c r="C45" s="107" t="n">
        <v>-0.07</v>
      </c>
      <c r="D45" s="81" t="s">
        <v>52</v>
      </c>
    </row>
    <row r="46" customFormat="false" ht="14.15" hidden="false" customHeight="false" outlineLevel="0" collapsed="false">
      <c r="A46" s="87" t="s">
        <v>1700</v>
      </c>
      <c r="B46" s="106" t="n">
        <v>820</v>
      </c>
      <c r="C46" s="107" t="n">
        <v>-0.07</v>
      </c>
      <c r="D46" s="81" t="s">
        <v>52</v>
      </c>
    </row>
    <row r="47" customFormat="false" ht="14.15" hidden="false" customHeight="false" outlineLevel="0" collapsed="false">
      <c r="A47" s="87" t="s">
        <v>1701</v>
      </c>
      <c r="B47" s="106" t="n">
        <v>1100</v>
      </c>
      <c r="C47" s="107" t="n">
        <v>-0.07</v>
      </c>
      <c r="D47" s="81" t="s">
        <v>52</v>
      </c>
    </row>
    <row r="48" customFormat="false" ht="14.15" hidden="false" customHeight="false" outlineLevel="0" collapsed="false">
      <c r="A48" s="87" t="s">
        <v>1702</v>
      </c>
      <c r="B48" s="106" t="n">
        <v>1330</v>
      </c>
      <c r="C48" s="107" t="n">
        <v>-0.07</v>
      </c>
      <c r="D48" s="81" t="s">
        <v>52</v>
      </c>
    </row>
    <row r="49" customFormat="false" ht="14.15" hidden="false" customHeight="false" outlineLevel="0" collapsed="false">
      <c r="A49" s="87" t="s">
        <v>1703</v>
      </c>
      <c r="B49" s="106" t="n">
        <v>2150</v>
      </c>
      <c r="C49" s="107" t="n">
        <v>-0.07</v>
      </c>
      <c r="D49" s="81" t="s">
        <v>52</v>
      </c>
    </row>
    <row r="50" customFormat="false" ht="14.15" hidden="false" customHeight="false" outlineLevel="0" collapsed="false">
      <c r="A50" s="87" t="s">
        <v>1704</v>
      </c>
      <c r="B50" s="106" t="n">
        <v>3500</v>
      </c>
      <c r="C50" s="107" t="n">
        <v>-0.07</v>
      </c>
      <c r="D50" s="81" t="s">
        <v>52</v>
      </c>
    </row>
    <row r="51" customFormat="false" ht="14.15" hidden="false" customHeight="false" outlineLevel="0" collapsed="false">
      <c r="A51" s="87" t="s">
        <v>1705</v>
      </c>
      <c r="B51" s="106" t="n">
        <v>4100</v>
      </c>
      <c r="C51" s="107" t="n">
        <v>-0.07</v>
      </c>
      <c r="D51" s="81" t="s">
        <v>52</v>
      </c>
    </row>
    <row r="52" customFormat="false" ht="14.15" hidden="false" customHeight="false" outlineLevel="0" collapsed="false">
      <c r="A52" s="87" t="s">
        <v>1707</v>
      </c>
      <c r="B52" s="106" t="n">
        <v>13000</v>
      </c>
      <c r="C52" s="107" t="n">
        <v>-0.07</v>
      </c>
      <c r="D52" s="81" t="s">
        <v>52</v>
      </c>
    </row>
    <row r="53" customFormat="false" ht="14.15" hidden="false" customHeight="false" outlineLevel="0" collapsed="false">
      <c r="A53" s="87" t="s">
        <v>1708</v>
      </c>
      <c r="B53" s="106" t="n">
        <v>19600</v>
      </c>
      <c r="C53" s="107" t="n">
        <v>-0.07</v>
      </c>
      <c r="D53" s="81" t="s">
        <v>52</v>
      </c>
    </row>
  </sheetData>
  <mergeCells count="8">
    <mergeCell ref="A1:D1"/>
    <mergeCell ref="A2:D2"/>
    <mergeCell ref="A3:D3"/>
    <mergeCell ref="A4:D4"/>
    <mergeCell ref="A6:D6"/>
    <mergeCell ref="A7:D7"/>
    <mergeCell ref="A26:D26"/>
    <mergeCell ref="A40:D40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0.68"/>
    <col collapsed="false" customWidth="true" hidden="false" outlineLevel="0" max="3" min="3" style="0" width="13.45"/>
    <col collapsed="false" customWidth="true" hidden="false" outlineLevel="0" max="5" min="5" style="0" width="9.34"/>
  </cols>
  <sheetData>
    <row r="1" customFormat="false" ht="25.35" hidden="false" customHeight="false" outlineLevel="0" collapsed="false">
      <c r="A1" s="2" t="s">
        <v>0</v>
      </c>
      <c r="B1" s="2"/>
      <c r="C1" s="2"/>
      <c r="D1" s="2"/>
      <c r="E1" s="109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16" t="s">
        <v>38</v>
      </c>
    </row>
    <row r="6" customFormat="false" ht="14.75" hidden="false" customHeight="false" outlineLevel="0" collapsed="false">
      <c r="A6" s="102" t="s">
        <v>1712</v>
      </c>
      <c r="B6" s="102"/>
      <c r="C6" s="102"/>
      <c r="D6" s="102"/>
    </row>
    <row r="7" customFormat="false" ht="14.75" hidden="false" customHeight="false" outlineLevel="0" collapsed="false">
      <c r="A7" s="89" t="s">
        <v>1713</v>
      </c>
      <c r="B7" s="89"/>
      <c r="C7" s="89"/>
      <c r="D7" s="89"/>
    </row>
    <row r="8" customFormat="false" ht="14.75" hidden="false" customHeight="false" outlineLevel="0" collapsed="false">
      <c r="A8" s="87" t="s">
        <v>1714</v>
      </c>
      <c r="B8" s="19" t="n">
        <v>1400</v>
      </c>
      <c r="C8" s="19" t="n">
        <v>1200</v>
      </c>
      <c r="D8" s="81" t="s">
        <v>52</v>
      </c>
    </row>
    <row r="9" customFormat="false" ht="14.75" hidden="false" customHeight="false" outlineLevel="0" collapsed="false">
      <c r="A9" s="87" t="s">
        <v>1715</v>
      </c>
      <c r="B9" s="19" t="n">
        <v>2070</v>
      </c>
      <c r="C9" s="19" t="n">
        <v>1800</v>
      </c>
      <c r="D9" s="81" t="s">
        <v>52</v>
      </c>
    </row>
    <row r="10" customFormat="false" ht="14.75" hidden="false" customHeight="false" outlineLevel="0" collapsed="false">
      <c r="A10" s="87" t="s">
        <v>1716</v>
      </c>
      <c r="B10" s="19" t="n">
        <v>3790</v>
      </c>
      <c r="C10" s="19" t="n">
        <v>3300</v>
      </c>
      <c r="D10" s="81" t="s">
        <v>52</v>
      </c>
    </row>
    <row r="11" customFormat="false" ht="14.75" hidden="false" customHeight="false" outlineLevel="0" collapsed="false">
      <c r="A11" s="87" t="s">
        <v>1717</v>
      </c>
      <c r="B11" s="19" t="n">
        <v>5400</v>
      </c>
      <c r="C11" s="19" t="n">
        <v>4700</v>
      </c>
      <c r="D11" s="81" t="s">
        <v>52</v>
      </c>
    </row>
    <row r="12" customFormat="false" ht="14.75" hidden="false" customHeight="false" outlineLevel="0" collapsed="false">
      <c r="A12" s="89" t="s">
        <v>1718</v>
      </c>
      <c r="B12" s="89" t="s">
        <v>171</v>
      </c>
      <c r="C12" s="89" t="n">
        <v>-0.07</v>
      </c>
      <c r="D12" s="89" t="s">
        <v>52</v>
      </c>
    </row>
    <row r="13" customFormat="false" ht="14.75" hidden="false" customHeight="false" outlineLevel="0" collapsed="false">
      <c r="A13" s="87" t="s">
        <v>1719</v>
      </c>
      <c r="B13" s="19" t="n">
        <v>1500</v>
      </c>
      <c r="C13" s="19" t="n">
        <v>1300</v>
      </c>
      <c r="D13" s="81" t="s">
        <v>52</v>
      </c>
    </row>
    <row r="14" customFormat="false" ht="14.75" hidden="false" customHeight="false" outlineLevel="0" collapsed="false">
      <c r="A14" s="87" t="s">
        <v>1720</v>
      </c>
      <c r="B14" s="19" t="n">
        <v>2500</v>
      </c>
      <c r="C14" s="19" t="n">
        <v>2200</v>
      </c>
      <c r="D14" s="81" t="s">
        <v>52</v>
      </c>
    </row>
    <row r="15" customFormat="false" ht="14.75" hidden="false" customHeight="false" outlineLevel="0" collapsed="false">
      <c r="A15" s="87" t="s">
        <v>1721</v>
      </c>
      <c r="B15" s="19" t="n">
        <v>4300</v>
      </c>
      <c r="C15" s="19" t="n">
        <v>3900</v>
      </c>
      <c r="D15" s="81" t="s">
        <v>52</v>
      </c>
    </row>
    <row r="16" customFormat="false" ht="14.75" hidden="false" customHeight="false" outlineLevel="0" collapsed="false">
      <c r="A16" s="87" t="s">
        <v>1722</v>
      </c>
      <c r="B16" s="19" t="n">
        <v>5900</v>
      </c>
      <c r="C16" s="19" t="n">
        <v>5400</v>
      </c>
      <c r="D16" s="81" t="s">
        <v>52</v>
      </c>
    </row>
    <row r="17" customFormat="false" ht="14.75" hidden="false" customHeight="false" outlineLevel="0" collapsed="false">
      <c r="A17" s="89" t="s">
        <v>1723</v>
      </c>
      <c r="B17" s="89" t="s">
        <v>171</v>
      </c>
      <c r="C17" s="89" t="n">
        <v>-0.07</v>
      </c>
      <c r="D17" s="89" t="s">
        <v>52</v>
      </c>
    </row>
    <row r="18" customFormat="false" ht="14.75" hidden="false" customHeight="false" outlineLevel="0" collapsed="false">
      <c r="A18" s="87" t="s">
        <v>1724</v>
      </c>
      <c r="B18" s="19" t="n">
        <v>9900</v>
      </c>
      <c r="C18" s="19" t="n">
        <v>9000</v>
      </c>
      <c r="D18" s="81" t="s">
        <v>52</v>
      </c>
    </row>
    <row r="19" customFormat="false" ht="14.75" hidden="false" customHeight="false" outlineLevel="0" collapsed="false">
      <c r="A19" s="87" t="s">
        <v>1725</v>
      </c>
      <c r="B19" s="19" t="n">
        <v>13750</v>
      </c>
      <c r="C19" s="19" t="n">
        <v>12500</v>
      </c>
      <c r="D19" s="81" t="s">
        <v>52</v>
      </c>
    </row>
    <row r="20" customFormat="false" ht="14.75" hidden="false" customHeight="false" outlineLevel="0" collapsed="false">
      <c r="A20" s="87" t="s">
        <v>1726</v>
      </c>
      <c r="B20" s="19" t="n">
        <v>20240</v>
      </c>
      <c r="C20" s="19" t="n">
        <v>18400</v>
      </c>
      <c r="D20" s="81" t="s">
        <v>52</v>
      </c>
    </row>
    <row r="21" customFormat="false" ht="14.75" hidden="false" customHeight="false" outlineLevel="0" collapsed="false">
      <c r="A21" s="87" t="s">
        <v>1727</v>
      </c>
      <c r="B21" s="19" t="n">
        <v>23320</v>
      </c>
      <c r="C21" s="19" t="n">
        <v>21200</v>
      </c>
      <c r="D21" s="81" t="s">
        <v>52</v>
      </c>
    </row>
    <row r="22" customFormat="false" ht="14.75" hidden="false" customHeight="false" outlineLevel="0" collapsed="false">
      <c r="A22" s="87" t="s">
        <v>1728</v>
      </c>
      <c r="B22" s="19" t="n">
        <v>30360</v>
      </c>
      <c r="C22" s="19" t="n">
        <v>27600</v>
      </c>
      <c r="D22" s="81" t="s">
        <v>52</v>
      </c>
    </row>
    <row r="23" customFormat="false" ht="14.75" hidden="false" customHeight="false" outlineLevel="0" collapsed="false">
      <c r="A23" s="87" t="s">
        <v>1729</v>
      </c>
      <c r="B23" s="19" t="n">
        <v>41030</v>
      </c>
      <c r="C23" s="19" t="n">
        <v>37300</v>
      </c>
      <c r="D23" s="81" t="s">
        <v>52</v>
      </c>
    </row>
    <row r="24" customFormat="false" ht="14.75" hidden="false" customHeight="false" outlineLevel="0" collapsed="false">
      <c r="A24" s="87" t="s">
        <v>1730</v>
      </c>
      <c r="B24" s="19" t="n">
        <v>57860</v>
      </c>
      <c r="C24" s="19" t="n">
        <v>52600</v>
      </c>
      <c r="D24" s="81" t="s">
        <v>52</v>
      </c>
    </row>
    <row r="25" customFormat="false" ht="14.75" hidden="false" customHeight="false" outlineLevel="0" collapsed="false">
      <c r="A25" s="89" t="s">
        <v>1731</v>
      </c>
      <c r="B25" s="89" t="s">
        <v>171</v>
      </c>
      <c r="C25" s="89" t="n">
        <v>-0.07</v>
      </c>
      <c r="D25" s="89" t="s">
        <v>52</v>
      </c>
    </row>
    <row r="26" customFormat="false" ht="14.75" hidden="false" customHeight="false" outlineLevel="0" collapsed="false">
      <c r="A26" s="87" t="s">
        <v>1732</v>
      </c>
      <c r="B26" s="19" t="n">
        <v>79500</v>
      </c>
      <c r="C26" s="19" t="n">
        <v>76600</v>
      </c>
      <c r="D26" s="81" t="s">
        <v>52</v>
      </c>
    </row>
    <row r="27" customFormat="false" ht="14.75" hidden="false" customHeight="false" outlineLevel="0" collapsed="false">
      <c r="A27" s="87" t="s">
        <v>1733</v>
      </c>
      <c r="B27" s="19" t="n">
        <v>132000</v>
      </c>
      <c r="C27" s="19" t="n">
        <v>130000</v>
      </c>
      <c r="D27" s="81" t="s">
        <v>52</v>
      </c>
    </row>
    <row r="28" customFormat="false" ht="14.75" hidden="false" customHeight="false" outlineLevel="0" collapsed="false">
      <c r="A28" s="87" t="s">
        <v>1734</v>
      </c>
      <c r="B28" s="19" t="n">
        <v>226400</v>
      </c>
      <c r="C28" s="19" t="n">
        <v>226400</v>
      </c>
      <c r="D28" s="81" t="s">
        <v>52</v>
      </c>
    </row>
    <row r="29" customFormat="false" ht="14.75" hidden="false" customHeight="false" outlineLevel="0" collapsed="false">
      <c r="A29" s="87" t="s">
        <v>1735</v>
      </c>
      <c r="B29" s="19" t="s">
        <v>171</v>
      </c>
      <c r="C29" s="19" t="s">
        <v>171</v>
      </c>
      <c r="D29" s="81" t="s">
        <v>52</v>
      </c>
    </row>
    <row r="30" customFormat="false" ht="14.75" hidden="false" customHeight="false" outlineLevel="0" collapsed="false">
      <c r="A30" s="87" t="s">
        <v>1736</v>
      </c>
      <c r="B30" s="19" t="s">
        <v>171</v>
      </c>
      <c r="C30" s="19" t="s">
        <v>171</v>
      </c>
      <c r="D30" s="81" t="s">
        <v>52</v>
      </c>
    </row>
    <row r="31" customFormat="false" ht="14.75" hidden="false" customHeight="false" outlineLevel="0" collapsed="false">
      <c r="A31" s="87" t="s">
        <v>1737</v>
      </c>
      <c r="B31" s="19" t="s">
        <v>171</v>
      </c>
      <c r="C31" s="19" t="s">
        <v>171</v>
      </c>
      <c r="D31" s="81" t="s">
        <v>52</v>
      </c>
    </row>
  </sheetData>
  <mergeCells count="9">
    <mergeCell ref="A1:D1"/>
    <mergeCell ref="A2:D2"/>
    <mergeCell ref="A3:D3"/>
    <mergeCell ref="A4:D4"/>
    <mergeCell ref="A6:D6"/>
    <mergeCell ref="A7:D7"/>
    <mergeCell ref="A12:D12"/>
    <mergeCell ref="A17:D17"/>
    <mergeCell ref="A25:D25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2.99"/>
    <col collapsed="false" customWidth="true" hidden="false" outlineLevel="0" max="3" min="3" style="0" width="16.56"/>
    <col collapsed="false" customWidth="true" hidden="false" outlineLevel="0" max="4" min="4" style="0" width="13.56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9.06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12"/>
      <c r="F1" s="13"/>
    </row>
    <row r="2" customFormat="false" ht="23.1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  <c r="E2" s="14"/>
    </row>
    <row r="3" customFormat="false" ht="23.15" hidden="false" customHeight="false" outlineLevel="0" collapsed="false">
      <c r="A3" s="7" t="s">
        <v>2</v>
      </c>
      <c r="B3" s="7"/>
      <c r="C3" s="7"/>
      <c r="D3" s="7"/>
      <c r="E3" s="14"/>
    </row>
    <row r="4" customFormat="false" ht="18.6" hidden="false" customHeight="true" outlineLevel="0" collapsed="false">
      <c r="A4" s="8" t="s">
        <v>3</v>
      </c>
      <c r="B4" s="8"/>
      <c r="C4" s="8"/>
      <c r="D4" s="8"/>
      <c r="E4" s="14"/>
      <c r="G4" s="15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16" t="s">
        <v>38</v>
      </c>
    </row>
    <row r="6" customFormat="false" ht="14.75" hidden="false" customHeight="false" outlineLevel="0" collapsed="false">
      <c r="A6" s="17" t="s">
        <v>39</v>
      </c>
      <c r="B6" s="17"/>
      <c r="C6" s="17"/>
      <c r="D6" s="17"/>
    </row>
    <row r="7" customFormat="false" ht="14.75" hidden="false" customHeight="false" outlineLevel="0" collapsed="false">
      <c r="A7" s="18" t="s">
        <v>40</v>
      </c>
      <c r="B7" s="19" t="n">
        <v>2760</v>
      </c>
      <c r="C7" s="19" t="n">
        <v>2500</v>
      </c>
      <c r="D7" s="20" t="s">
        <v>41</v>
      </c>
    </row>
    <row r="8" customFormat="false" ht="14.75" hidden="false" customHeight="false" outlineLevel="0" collapsed="false">
      <c r="A8" s="18" t="s">
        <v>42</v>
      </c>
      <c r="B8" s="19" t="n">
        <v>2870</v>
      </c>
      <c r="C8" s="19" t="n">
        <v>2600</v>
      </c>
      <c r="D8" s="20" t="s">
        <v>41</v>
      </c>
    </row>
    <row r="9" customFormat="false" ht="14.75" hidden="false" customHeight="false" outlineLevel="0" collapsed="false">
      <c r="A9" s="18" t="s">
        <v>43</v>
      </c>
      <c r="B9" s="19" t="n">
        <v>3370</v>
      </c>
      <c r="C9" s="19" t="n">
        <v>3060</v>
      </c>
      <c r="D9" s="20" t="s">
        <v>41</v>
      </c>
    </row>
    <row r="10" customFormat="false" ht="14.75" hidden="false" customHeight="false" outlineLevel="0" collapsed="false">
      <c r="A10" s="18" t="s">
        <v>44</v>
      </c>
      <c r="B10" s="19" t="n">
        <v>3900</v>
      </c>
      <c r="C10" s="19" t="n">
        <v>3550</v>
      </c>
      <c r="D10" s="20" t="s">
        <v>41</v>
      </c>
    </row>
    <row r="11" customFormat="false" ht="14.75" hidden="false" customHeight="false" outlineLevel="0" collapsed="false">
      <c r="A11" s="18" t="s">
        <v>45</v>
      </c>
      <c r="B11" s="19" t="n">
        <v>4900</v>
      </c>
      <c r="C11" s="19" t="n">
        <v>4450</v>
      </c>
      <c r="D11" s="20" t="s">
        <v>41</v>
      </c>
    </row>
    <row r="12" customFormat="false" ht="14.75" hidden="false" customHeight="false" outlineLevel="0" collapsed="false">
      <c r="A12" s="18" t="s">
        <v>46</v>
      </c>
      <c r="B12" s="19" t="n">
        <v>6400</v>
      </c>
      <c r="C12" s="19" t="n">
        <v>5830</v>
      </c>
      <c r="D12" s="20" t="s">
        <v>41</v>
      </c>
    </row>
    <row r="13" customFormat="false" ht="14.75" hidden="false" customHeight="false" outlineLevel="0" collapsed="false">
      <c r="A13" s="18" t="s">
        <v>47</v>
      </c>
      <c r="B13" s="19" t="n">
        <v>7600</v>
      </c>
      <c r="C13" s="19" t="n">
        <v>6860</v>
      </c>
      <c r="D13" s="20" t="s">
        <v>41</v>
      </c>
    </row>
    <row r="14" customFormat="false" ht="14.75" hidden="false" customHeight="false" outlineLevel="0" collapsed="false">
      <c r="A14" s="18" t="s">
        <v>48</v>
      </c>
      <c r="B14" s="19" t="n">
        <v>11900</v>
      </c>
      <c r="C14" s="19" t="n">
        <v>10780</v>
      </c>
      <c r="D14" s="20" t="s">
        <v>41</v>
      </c>
    </row>
    <row r="15" customFormat="false" ht="14.75" hidden="false" customHeight="false" outlineLevel="0" collapsed="false">
      <c r="A15" s="18" t="s">
        <v>49</v>
      </c>
      <c r="B15" s="19" t="n">
        <v>17100</v>
      </c>
      <c r="C15" s="19" t="n">
        <v>15500</v>
      </c>
      <c r="D15" s="20" t="s">
        <v>41</v>
      </c>
    </row>
    <row r="16" customFormat="false" ht="14.75" hidden="false" customHeight="false" outlineLevel="0" collapsed="false">
      <c r="A16" s="18" t="s">
        <v>50</v>
      </c>
      <c r="B16" s="19" t="n">
        <v>26800</v>
      </c>
      <c r="C16" s="19" t="n">
        <v>24400</v>
      </c>
      <c r="D16" s="20" t="s">
        <v>41</v>
      </c>
    </row>
    <row r="17" customFormat="false" ht="13.55" hidden="false" customHeight="false" outlineLevel="0" collapsed="false">
      <c r="A17" s="18" t="s">
        <v>51</v>
      </c>
      <c r="B17" s="16" t="n">
        <v>71750</v>
      </c>
      <c r="C17" s="21" t="n">
        <v>-0.07</v>
      </c>
      <c r="D17" s="16" t="s">
        <v>52</v>
      </c>
    </row>
    <row r="18" customFormat="false" ht="13.55" hidden="false" customHeight="false" outlineLevel="0" collapsed="false">
      <c r="A18" s="18" t="s">
        <v>53</v>
      </c>
      <c r="B18" s="16" t="n">
        <v>80550</v>
      </c>
      <c r="C18" s="21" t="n">
        <v>-0.07</v>
      </c>
      <c r="D18" s="16" t="s">
        <v>52</v>
      </c>
    </row>
    <row r="19" customFormat="false" ht="13.55" hidden="false" customHeight="false" outlineLevel="0" collapsed="false">
      <c r="A19" s="18" t="s">
        <v>54</v>
      </c>
      <c r="B19" s="16" t="n">
        <v>84000</v>
      </c>
      <c r="C19" s="21" t="n">
        <v>-0.07</v>
      </c>
      <c r="D19" s="16" t="s">
        <v>52</v>
      </c>
    </row>
    <row r="20" customFormat="false" ht="13.55" hidden="false" customHeight="false" outlineLevel="0" collapsed="false">
      <c r="A20" s="18" t="s">
        <v>55</v>
      </c>
      <c r="B20" s="16" t="n">
        <v>147420</v>
      </c>
      <c r="C20" s="21" t="n">
        <v>-0.07</v>
      </c>
      <c r="D20" s="16" t="s">
        <v>52</v>
      </c>
    </row>
    <row r="21" customFormat="false" ht="13.55" hidden="false" customHeight="false" outlineLevel="0" collapsed="false">
      <c r="A21" s="18" t="s">
        <v>56</v>
      </c>
      <c r="B21" s="16" t="n">
        <v>259450</v>
      </c>
      <c r="C21" s="21" t="n">
        <v>-0.07</v>
      </c>
      <c r="D21" s="16" t="s">
        <v>52</v>
      </c>
    </row>
    <row r="22" customFormat="false" ht="14.75" hidden="false" customHeight="false" outlineLevel="0" collapsed="false">
      <c r="A22" s="17" t="s">
        <v>57</v>
      </c>
      <c r="B22" s="17"/>
      <c r="C22" s="17"/>
      <c r="D22" s="17"/>
    </row>
    <row r="23" customFormat="false" ht="14.75" hidden="false" customHeight="false" outlineLevel="0" collapsed="false">
      <c r="A23" s="18" t="s">
        <v>58</v>
      </c>
      <c r="B23" s="22" t="n">
        <v>3350</v>
      </c>
      <c r="C23" s="19" t="n">
        <v>3100</v>
      </c>
      <c r="D23" s="20" t="s">
        <v>41</v>
      </c>
      <c r="G23" s="23"/>
    </row>
    <row r="24" customFormat="false" ht="14.75" hidden="false" customHeight="false" outlineLevel="0" collapsed="false">
      <c r="A24" s="18" t="s">
        <v>59</v>
      </c>
      <c r="B24" s="22" t="n">
        <v>4500</v>
      </c>
      <c r="C24" s="19" t="n">
        <v>4210</v>
      </c>
      <c r="D24" s="20" t="s">
        <v>41</v>
      </c>
    </row>
    <row r="25" customFormat="false" ht="14.75" hidden="false" customHeight="false" outlineLevel="0" collapsed="false">
      <c r="A25" s="18" t="s">
        <v>60</v>
      </c>
      <c r="B25" s="22" t="n">
        <v>5160</v>
      </c>
      <c r="C25" s="19" t="n">
        <v>4730</v>
      </c>
      <c r="D25" s="20" t="s">
        <v>41</v>
      </c>
      <c r="G25" s="23"/>
    </row>
    <row r="26" customFormat="false" ht="14.75" hidden="false" customHeight="false" outlineLevel="0" collapsed="false">
      <c r="A26" s="18" t="s">
        <v>61</v>
      </c>
      <c r="B26" s="22" t="n">
        <v>7400</v>
      </c>
      <c r="C26" s="19" t="n">
        <v>6820</v>
      </c>
      <c r="D26" s="20" t="s">
        <v>41</v>
      </c>
    </row>
    <row r="27" customFormat="false" ht="14.75" hidden="false" customHeight="false" outlineLevel="0" collapsed="false">
      <c r="A27" s="18" t="s">
        <v>62</v>
      </c>
      <c r="B27" s="22" t="n">
        <v>11100</v>
      </c>
      <c r="C27" s="19" t="n">
        <v>10350</v>
      </c>
      <c r="D27" s="20" t="s">
        <v>41</v>
      </c>
    </row>
    <row r="28" customFormat="false" ht="14.75" hidden="false" customHeight="false" outlineLevel="0" collapsed="false">
      <c r="A28" s="18" t="s">
        <v>63</v>
      </c>
      <c r="B28" s="16" t="n">
        <v>21200</v>
      </c>
      <c r="C28" s="19" t="n">
        <v>19600</v>
      </c>
      <c r="D28" s="20" t="s">
        <v>41</v>
      </c>
      <c r="E28" s="24"/>
    </row>
    <row r="29" customFormat="false" ht="14.75" hidden="false" customHeight="false" outlineLevel="0" collapsed="false">
      <c r="A29" s="18" t="s">
        <v>64</v>
      </c>
      <c r="B29" s="16" t="n">
        <v>25200</v>
      </c>
      <c r="C29" s="19" t="n">
        <v>23300</v>
      </c>
      <c r="D29" s="20" t="s">
        <v>41</v>
      </c>
      <c r="E29" s="24"/>
    </row>
    <row r="30" customFormat="false" ht="14.75" hidden="false" customHeight="false" outlineLevel="0" collapsed="false">
      <c r="A30" s="17" t="s">
        <v>65</v>
      </c>
      <c r="B30" s="17"/>
      <c r="C30" s="17"/>
      <c r="D30" s="17"/>
      <c r="E30" s="25"/>
    </row>
    <row r="31" customFormat="false" ht="13.55" hidden="false" customHeight="false" outlineLevel="0" collapsed="false">
      <c r="A31" s="18" t="s">
        <v>66</v>
      </c>
      <c r="B31" s="16"/>
      <c r="C31" s="21"/>
      <c r="D31" s="16"/>
      <c r="E31" s="24"/>
    </row>
    <row r="32" customFormat="false" ht="14.75" hidden="false" customHeight="false" outlineLevel="0" collapsed="false">
      <c r="A32" s="17" t="s">
        <v>67</v>
      </c>
      <c r="B32" s="17"/>
      <c r="C32" s="17"/>
      <c r="D32" s="17"/>
    </row>
    <row r="33" customFormat="false" ht="14.75" hidden="false" customHeight="false" outlineLevel="0" collapsed="false">
      <c r="A33" s="18" t="s">
        <v>68</v>
      </c>
      <c r="B33" s="19" t="n">
        <v>3400</v>
      </c>
      <c r="C33" s="19" t="n">
        <v>3160</v>
      </c>
      <c r="D33" s="20" t="s">
        <v>41</v>
      </c>
    </row>
    <row r="34" customFormat="false" ht="14.75" hidden="false" customHeight="false" outlineLevel="0" collapsed="false">
      <c r="A34" s="18" t="s">
        <v>69</v>
      </c>
      <c r="B34" s="19" t="n">
        <v>4700</v>
      </c>
      <c r="C34" s="19" t="n">
        <v>4360</v>
      </c>
      <c r="D34" s="20" t="s">
        <v>41</v>
      </c>
    </row>
    <row r="35" customFormat="false" ht="14.75" hidden="false" customHeight="false" outlineLevel="0" collapsed="false">
      <c r="A35" s="18" t="s">
        <v>70</v>
      </c>
      <c r="B35" s="19" t="n">
        <v>5400</v>
      </c>
      <c r="C35" s="19" t="n">
        <v>4980</v>
      </c>
      <c r="D35" s="20" t="s">
        <v>41</v>
      </c>
    </row>
    <row r="36" customFormat="false" ht="14.75" hidden="false" customHeight="false" outlineLevel="0" collapsed="false">
      <c r="A36" s="17" t="s">
        <v>71</v>
      </c>
      <c r="B36" s="17"/>
      <c r="C36" s="17"/>
      <c r="D36" s="17"/>
    </row>
    <row r="37" customFormat="false" ht="13.4" hidden="false" customHeight="true" outlineLevel="0" collapsed="false">
      <c r="A37" s="26" t="s">
        <v>72</v>
      </c>
      <c r="B37" s="16" t="n">
        <v>3150</v>
      </c>
      <c r="C37" s="16" t="n">
        <v>3000</v>
      </c>
      <c r="D37" s="20" t="s">
        <v>41</v>
      </c>
      <c r="F37" s="27"/>
      <c r="G37" s="28"/>
      <c r="H37" s="28"/>
      <c r="I37" s="28"/>
    </row>
    <row r="38" customFormat="false" ht="14.15" hidden="false" customHeight="true" outlineLevel="0" collapsed="false">
      <c r="A38" s="26" t="s">
        <v>73</v>
      </c>
      <c r="B38" s="16" t="n">
        <v>4630</v>
      </c>
      <c r="C38" s="16" t="n">
        <v>4300</v>
      </c>
      <c r="D38" s="20" t="s">
        <v>41</v>
      </c>
      <c r="F38" s="27"/>
      <c r="G38" s="28"/>
      <c r="H38" s="28"/>
      <c r="I38" s="28"/>
    </row>
    <row r="39" customFormat="false" ht="13.4" hidden="false" customHeight="true" outlineLevel="0" collapsed="false">
      <c r="A39" s="26" t="s">
        <v>74</v>
      </c>
      <c r="B39" s="16" t="n">
        <v>6000</v>
      </c>
      <c r="C39" s="16" t="n">
        <v>5580</v>
      </c>
      <c r="D39" s="20" t="s">
        <v>41</v>
      </c>
      <c r="F39" s="27"/>
      <c r="G39" s="28"/>
      <c r="H39" s="28"/>
      <c r="I39" s="28"/>
    </row>
    <row r="40" customFormat="false" ht="14.9" hidden="false" customHeight="true" outlineLevel="0" collapsed="false">
      <c r="A40" s="26" t="s">
        <v>75</v>
      </c>
      <c r="B40" s="16" t="n">
        <v>12600</v>
      </c>
      <c r="C40" s="16" t="n">
        <v>11700</v>
      </c>
      <c r="D40" s="20" t="s">
        <v>41</v>
      </c>
      <c r="F40" s="27"/>
      <c r="G40" s="28"/>
      <c r="H40" s="28"/>
      <c r="I40" s="28"/>
    </row>
    <row r="41" customFormat="false" ht="13.55" hidden="false" customHeight="false" outlineLevel="0" collapsed="false">
      <c r="A41" s="26" t="s">
        <v>76</v>
      </c>
      <c r="B41" s="16" t="n">
        <v>21000</v>
      </c>
      <c r="C41" s="21" t="n">
        <v>-0.07</v>
      </c>
      <c r="D41" s="16" t="s">
        <v>52</v>
      </c>
    </row>
    <row r="42" customFormat="false" ht="13.55" hidden="false" customHeight="false" outlineLevel="0" collapsed="false">
      <c r="A42" s="26" t="s">
        <v>77</v>
      </c>
      <c r="B42" s="16" t="n">
        <v>41000</v>
      </c>
      <c r="C42" s="21" t="n">
        <v>-0.07</v>
      </c>
      <c r="D42" s="16" t="s">
        <v>52</v>
      </c>
    </row>
    <row r="43" customFormat="false" ht="14.75" hidden="false" customHeight="false" outlineLevel="0" collapsed="false">
      <c r="A43" s="17" t="s">
        <v>78</v>
      </c>
      <c r="B43" s="17"/>
      <c r="C43" s="17"/>
      <c r="D43" s="17"/>
    </row>
    <row r="44" customFormat="false" ht="13.55" hidden="false" customHeight="false" outlineLevel="0" collapsed="false">
      <c r="A44" s="26" t="s">
        <v>79</v>
      </c>
      <c r="B44" s="16" t="n">
        <v>26000</v>
      </c>
      <c r="C44" s="21" t="n">
        <v>-0.07</v>
      </c>
      <c r="D44" s="16" t="s">
        <v>52</v>
      </c>
    </row>
    <row r="45" customFormat="false" ht="13.55" hidden="false" customHeight="false" outlineLevel="0" collapsed="false">
      <c r="A45" s="26" t="s">
        <v>80</v>
      </c>
      <c r="B45" s="16" t="n">
        <v>28700</v>
      </c>
      <c r="C45" s="21" t="n">
        <v>-0.07</v>
      </c>
      <c r="D45" s="16" t="s">
        <v>52</v>
      </c>
    </row>
    <row r="46" customFormat="false" ht="13.55" hidden="false" customHeight="false" outlineLevel="0" collapsed="false">
      <c r="A46" s="26" t="s">
        <v>81</v>
      </c>
      <c r="B46" s="16" t="n">
        <v>30800</v>
      </c>
      <c r="C46" s="21" t="n">
        <v>-0.07</v>
      </c>
      <c r="D46" s="16" t="s">
        <v>52</v>
      </c>
    </row>
    <row r="47" customFormat="false" ht="13.55" hidden="false" customHeight="false" outlineLevel="0" collapsed="false">
      <c r="A47" s="26" t="s">
        <v>82</v>
      </c>
      <c r="B47" s="16" t="n">
        <v>43200</v>
      </c>
      <c r="C47" s="21" t="n">
        <v>-0.07</v>
      </c>
      <c r="D47" s="16" t="s">
        <v>52</v>
      </c>
    </row>
    <row r="48" customFormat="false" ht="13.55" hidden="false" customHeight="false" outlineLevel="0" collapsed="false">
      <c r="A48" s="26" t="s">
        <v>83</v>
      </c>
      <c r="B48" s="16" t="n">
        <v>70000</v>
      </c>
      <c r="C48" s="21" t="n">
        <v>-0.07</v>
      </c>
      <c r="D48" s="16" t="s">
        <v>52</v>
      </c>
    </row>
    <row r="49" customFormat="false" ht="13.55" hidden="false" customHeight="false" outlineLevel="0" collapsed="false">
      <c r="A49" s="26" t="s">
        <v>84</v>
      </c>
      <c r="B49" s="16" t="n">
        <v>105200</v>
      </c>
      <c r="C49" s="21" t="n">
        <v>-0.07</v>
      </c>
      <c r="D49" s="16" t="s">
        <v>52</v>
      </c>
    </row>
    <row r="50" customFormat="false" ht="13.55" hidden="false" customHeight="false" outlineLevel="0" collapsed="false">
      <c r="A50" s="26" t="s">
        <v>85</v>
      </c>
      <c r="B50" s="16" t="n">
        <v>140000</v>
      </c>
      <c r="C50" s="21" t="n">
        <v>-0.07</v>
      </c>
      <c r="D50" s="16" t="s">
        <v>52</v>
      </c>
    </row>
    <row r="51" customFormat="false" ht="14.75" hidden="false" customHeight="false" outlineLevel="0" collapsed="false">
      <c r="A51" s="17" t="s">
        <v>86</v>
      </c>
      <c r="B51" s="17"/>
      <c r="C51" s="17"/>
      <c r="D51" s="17"/>
    </row>
    <row r="52" customFormat="false" ht="14.75" hidden="false" customHeight="false" outlineLevel="0" collapsed="false">
      <c r="A52" s="26" t="s">
        <v>87</v>
      </c>
      <c r="B52" s="19" t="n">
        <v>178</v>
      </c>
      <c r="C52" s="19" t="n">
        <v>157</v>
      </c>
      <c r="D52" s="20" t="s">
        <v>41</v>
      </c>
    </row>
    <row r="53" customFormat="false" ht="14.75" hidden="false" customHeight="false" outlineLevel="0" collapsed="false">
      <c r="A53" s="26" t="s">
        <v>88</v>
      </c>
      <c r="B53" s="19" t="n">
        <v>231</v>
      </c>
      <c r="C53" s="19" t="n">
        <v>190</v>
      </c>
      <c r="D53" s="20" t="s">
        <v>41</v>
      </c>
    </row>
    <row r="54" customFormat="false" ht="14.75" hidden="false" customHeight="false" outlineLevel="0" collapsed="false">
      <c r="A54" s="26" t="s">
        <v>89</v>
      </c>
      <c r="B54" s="19" t="n">
        <v>420</v>
      </c>
      <c r="C54" s="19" t="n">
        <v>367</v>
      </c>
      <c r="D54" s="20" t="s">
        <v>41</v>
      </c>
    </row>
    <row r="55" customFormat="false" ht="14.75" hidden="false" customHeight="false" outlineLevel="0" collapsed="false">
      <c r="A55" s="26" t="s">
        <v>90</v>
      </c>
      <c r="B55" s="19" t="n">
        <v>470</v>
      </c>
      <c r="C55" s="19" t="n">
        <v>400</v>
      </c>
      <c r="D55" s="20" t="s">
        <v>41</v>
      </c>
    </row>
    <row r="56" customFormat="false" ht="14.75" hidden="false" customHeight="false" outlineLevel="0" collapsed="false">
      <c r="A56" s="26" t="s">
        <v>91</v>
      </c>
      <c r="B56" s="19" t="n">
        <v>583</v>
      </c>
      <c r="C56" s="19" t="n">
        <v>514</v>
      </c>
      <c r="D56" s="20" t="s">
        <v>41</v>
      </c>
    </row>
    <row r="57" customFormat="false" ht="14.75" hidden="false" customHeight="false" outlineLevel="0" collapsed="false">
      <c r="A57" s="26" t="s">
        <v>92</v>
      </c>
      <c r="B57" s="19" t="n">
        <v>945</v>
      </c>
      <c r="C57" s="19" t="n">
        <v>787</v>
      </c>
      <c r="D57" s="20" t="s">
        <v>41</v>
      </c>
    </row>
    <row r="58" customFormat="false" ht="14.75" hidden="false" customHeight="false" outlineLevel="0" collapsed="false">
      <c r="A58" s="26" t="s">
        <v>93</v>
      </c>
      <c r="B58" s="19" t="n">
        <v>1400</v>
      </c>
      <c r="C58" s="21" t="n">
        <v>-0.07</v>
      </c>
      <c r="D58" s="16" t="s">
        <v>52</v>
      </c>
    </row>
    <row r="59" customFormat="false" ht="14.75" hidden="false" customHeight="false" outlineLevel="0" collapsed="false">
      <c r="A59" s="26" t="s">
        <v>94</v>
      </c>
      <c r="B59" s="19" t="n">
        <v>1750</v>
      </c>
      <c r="C59" s="21" t="n">
        <v>-0.07</v>
      </c>
      <c r="D59" s="16" t="s">
        <v>52</v>
      </c>
    </row>
    <row r="60" customFormat="false" ht="14.75" hidden="false" customHeight="false" outlineLevel="0" collapsed="false">
      <c r="A60" s="26" t="s">
        <v>95</v>
      </c>
      <c r="B60" s="19" t="n">
        <v>3250</v>
      </c>
      <c r="C60" s="19" t="n">
        <v>2940</v>
      </c>
      <c r="D60" s="20" t="s">
        <v>41</v>
      </c>
    </row>
    <row r="61" customFormat="false" ht="14.75" hidden="false" customHeight="false" outlineLevel="0" collapsed="false">
      <c r="A61" s="17" t="s">
        <v>96</v>
      </c>
      <c r="B61" s="17" t="n">
        <v>2430</v>
      </c>
      <c r="C61" s="17" t="n">
        <v>2256</v>
      </c>
      <c r="D61" s="17"/>
    </row>
    <row r="62" customFormat="false" ht="15.95" hidden="false" customHeight="false" outlineLevel="0" collapsed="false">
      <c r="A62" s="26" t="s">
        <v>97</v>
      </c>
      <c r="B62" s="16" t="n">
        <v>1000</v>
      </c>
      <c r="C62" s="16" t="n">
        <v>900</v>
      </c>
      <c r="D62" s="20" t="s">
        <v>41</v>
      </c>
      <c r="F62" s="27"/>
      <c r="G62" s="28"/>
      <c r="H62" s="28"/>
      <c r="I62" s="28"/>
    </row>
    <row r="63" customFormat="false" ht="15.95" hidden="false" customHeight="false" outlineLevel="0" collapsed="false">
      <c r="A63" s="26" t="s">
        <v>98</v>
      </c>
      <c r="B63" s="16" t="n">
        <v>1850</v>
      </c>
      <c r="C63" s="16" t="n">
        <v>1650</v>
      </c>
      <c r="D63" s="20" t="s">
        <v>41</v>
      </c>
      <c r="F63" s="27"/>
      <c r="G63" s="28"/>
      <c r="H63" s="28"/>
      <c r="I63" s="28"/>
    </row>
    <row r="64" customFormat="false" ht="15.95" hidden="false" customHeight="false" outlineLevel="0" collapsed="false">
      <c r="A64" s="26" t="s">
        <v>99</v>
      </c>
      <c r="B64" s="16" t="n">
        <v>2400</v>
      </c>
      <c r="C64" s="16" t="n">
        <v>2200</v>
      </c>
      <c r="D64" s="20" t="s">
        <v>41</v>
      </c>
      <c r="F64" s="27"/>
      <c r="G64" s="28"/>
      <c r="H64" s="28"/>
      <c r="I64" s="28"/>
    </row>
    <row r="65" customFormat="false" ht="15.95" hidden="false" customHeight="false" outlineLevel="0" collapsed="false">
      <c r="A65" s="26" t="s">
        <v>100</v>
      </c>
      <c r="B65" s="16" t="n">
        <v>3740</v>
      </c>
      <c r="C65" s="21" t="n">
        <v>-0.07</v>
      </c>
      <c r="D65" s="16" t="s">
        <v>52</v>
      </c>
      <c r="F65" s="27"/>
      <c r="G65" s="28"/>
      <c r="H65" s="28"/>
      <c r="I65" s="28"/>
    </row>
    <row r="66" customFormat="false" ht="13.55" hidden="false" customHeight="false" outlineLevel="0" collapsed="false">
      <c r="A66" s="26" t="s">
        <v>101</v>
      </c>
      <c r="B66" s="29" t="n">
        <v>4400</v>
      </c>
      <c r="C66" s="29" t="n">
        <v>4000</v>
      </c>
      <c r="D66" s="20" t="s">
        <v>41</v>
      </c>
    </row>
    <row r="67" customFormat="false" ht="13.55" hidden="false" customHeight="false" outlineLevel="0" collapsed="false">
      <c r="A67" s="26" t="s">
        <v>102</v>
      </c>
      <c r="B67" s="16" t="n">
        <v>9500</v>
      </c>
      <c r="C67" s="21" t="n">
        <v>-0.07</v>
      </c>
      <c r="D67" s="16" t="s">
        <v>52</v>
      </c>
    </row>
    <row r="68" customFormat="false" ht="13.55" hidden="false" customHeight="false" outlineLevel="0" collapsed="false">
      <c r="A68" s="26" t="s">
        <v>103</v>
      </c>
      <c r="B68" s="16" t="n">
        <v>13390</v>
      </c>
      <c r="C68" s="21" t="n">
        <v>-0.07</v>
      </c>
      <c r="D68" s="16" t="s">
        <v>52</v>
      </c>
    </row>
    <row r="69" customFormat="false" ht="13.55" hidden="false" customHeight="false" outlineLevel="0" collapsed="false">
      <c r="A69" s="26" t="s">
        <v>104</v>
      </c>
      <c r="B69" s="16" t="n">
        <v>20750</v>
      </c>
      <c r="C69" s="21" t="n">
        <v>-0.07</v>
      </c>
      <c r="D69" s="16" t="s">
        <v>52</v>
      </c>
    </row>
    <row r="70" customFormat="false" ht="14.75" hidden="false" customHeight="false" outlineLevel="0" collapsed="false">
      <c r="A70" s="17" t="s">
        <v>105</v>
      </c>
      <c r="B70" s="17"/>
      <c r="C70" s="17"/>
      <c r="D70" s="17"/>
      <c r="G70" s="23"/>
    </row>
    <row r="71" customFormat="false" ht="13.55" hidden="false" customHeight="false" outlineLevel="0" collapsed="false">
      <c r="A71" s="30" t="s">
        <v>106</v>
      </c>
      <c r="B71" s="30"/>
      <c r="C71" s="30"/>
      <c r="D71" s="30"/>
    </row>
    <row r="72" customFormat="false" ht="13.55" hidden="false" customHeight="false" outlineLevel="0" collapsed="false">
      <c r="A72" s="18" t="s">
        <v>107</v>
      </c>
      <c r="B72" s="16" t="n">
        <v>8240</v>
      </c>
      <c r="C72" s="21" t="n">
        <v>-0.07</v>
      </c>
      <c r="D72" s="16" t="s">
        <v>52</v>
      </c>
    </row>
    <row r="73" customFormat="false" ht="13.55" hidden="false" customHeight="false" outlineLevel="0" collapsed="false">
      <c r="A73" s="18" t="s">
        <v>108</v>
      </c>
      <c r="B73" s="16" t="n">
        <v>8470</v>
      </c>
      <c r="C73" s="21" t="n">
        <v>-0.07</v>
      </c>
      <c r="D73" s="16" t="s">
        <v>52</v>
      </c>
    </row>
    <row r="74" customFormat="false" ht="13.55" hidden="false" customHeight="false" outlineLevel="0" collapsed="false">
      <c r="A74" s="18" t="s">
        <v>109</v>
      </c>
      <c r="B74" s="16" t="n">
        <v>8540</v>
      </c>
      <c r="C74" s="21" t="n">
        <v>-0.07</v>
      </c>
      <c r="D74" s="16" t="s">
        <v>52</v>
      </c>
    </row>
    <row r="75" customFormat="false" ht="13.55" hidden="false" customHeight="false" outlineLevel="0" collapsed="false">
      <c r="A75" s="18" t="s">
        <v>110</v>
      </c>
      <c r="B75" s="16" t="n">
        <v>8960</v>
      </c>
      <c r="C75" s="21" t="n">
        <v>-0.07</v>
      </c>
      <c r="D75" s="16" t="s">
        <v>52</v>
      </c>
    </row>
    <row r="76" customFormat="false" ht="13.55" hidden="false" customHeight="false" outlineLevel="0" collapsed="false">
      <c r="A76" s="18" t="s">
        <v>111</v>
      </c>
      <c r="B76" s="16" t="n">
        <v>10340</v>
      </c>
      <c r="C76" s="21" t="n">
        <v>-0.07</v>
      </c>
      <c r="D76" s="16" t="s">
        <v>52</v>
      </c>
    </row>
    <row r="77" customFormat="false" ht="13.55" hidden="false" customHeight="false" outlineLevel="0" collapsed="false">
      <c r="A77" s="18" t="s">
        <v>112</v>
      </c>
      <c r="B77" s="16" t="n">
        <v>11720</v>
      </c>
      <c r="C77" s="21" t="n">
        <v>-0.07</v>
      </c>
      <c r="D77" s="16" t="s">
        <v>52</v>
      </c>
    </row>
    <row r="78" customFormat="false" ht="13.55" hidden="false" customHeight="false" outlineLevel="0" collapsed="false">
      <c r="A78" s="18" t="s">
        <v>113</v>
      </c>
      <c r="B78" s="16" t="n">
        <v>18430</v>
      </c>
      <c r="C78" s="21" t="n">
        <v>-0.07</v>
      </c>
      <c r="D78" s="16" t="s">
        <v>52</v>
      </c>
    </row>
    <row r="79" customFormat="false" ht="13.55" hidden="false" customHeight="false" outlineLevel="0" collapsed="false">
      <c r="A79" s="18" t="s">
        <v>114</v>
      </c>
      <c r="B79" s="16" t="n">
        <v>25150</v>
      </c>
      <c r="C79" s="21" t="n">
        <v>-0.07</v>
      </c>
      <c r="D79" s="16" t="s">
        <v>52</v>
      </c>
    </row>
    <row r="80" customFormat="false" ht="13.55" hidden="false" customHeight="false" outlineLevel="0" collapsed="false">
      <c r="A80" s="18" t="s">
        <v>115</v>
      </c>
      <c r="B80" s="16" t="n">
        <v>32200</v>
      </c>
      <c r="C80" s="21" t="n">
        <v>-0.07</v>
      </c>
      <c r="D80" s="16" t="s">
        <v>52</v>
      </c>
    </row>
    <row r="81" customFormat="false" ht="13.55" hidden="false" customHeight="false" outlineLevel="0" collapsed="false">
      <c r="A81" s="18" t="s">
        <v>116</v>
      </c>
      <c r="B81" s="16" t="n">
        <v>52415</v>
      </c>
      <c r="C81" s="21" t="n">
        <v>-0.07</v>
      </c>
      <c r="D81" s="16" t="s">
        <v>52</v>
      </c>
    </row>
    <row r="82" customFormat="false" ht="13.55" hidden="false" customHeight="false" outlineLevel="0" collapsed="false">
      <c r="A82" s="18" t="s">
        <v>117</v>
      </c>
      <c r="B82" s="16" t="n">
        <v>82280</v>
      </c>
      <c r="C82" s="21" t="n">
        <v>-0.07</v>
      </c>
      <c r="D82" s="16" t="s">
        <v>52</v>
      </c>
    </row>
    <row r="83" customFormat="false" ht="13.55" hidden="false" customHeight="false" outlineLevel="0" collapsed="false">
      <c r="A83" s="18" t="s">
        <v>118</v>
      </c>
      <c r="B83" s="16" t="n">
        <v>103400</v>
      </c>
      <c r="C83" s="21" t="n">
        <v>-0.07</v>
      </c>
      <c r="D83" s="16" t="s">
        <v>52</v>
      </c>
    </row>
    <row r="84" customFormat="false" ht="13.55" hidden="false" customHeight="false" outlineLevel="0" collapsed="false">
      <c r="A84" s="18" t="s">
        <v>119</v>
      </c>
      <c r="B84" s="16" t="n">
        <v>115300</v>
      </c>
      <c r="C84" s="21" t="n">
        <v>-0.07</v>
      </c>
      <c r="D84" s="16" t="s">
        <v>52</v>
      </c>
    </row>
    <row r="85" customFormat="false" ht="13.55" hidden="false" customHeight="false" outlineLevel="0" collapsed="false">
      <c r="A85" s="18" t="s">
        <v>120</v>
      </c>
      <c r="B85" s="16" t="n">
        <v>164100</v>
      </c>
      <c r="C85" s="21" t="n">
        <v>-0.07</v>
      </c>
      <c r="D85" s="16" t="s">
        <v>52</v>
      </c>
    </row>
    <row r="86" customFormat="false" ht="13.55" hidden="false" customHeight="false" outlineLevel="0" collapsed="false">
      <c r="A86" s="30" t="s">
        <v>121</v>
      </c>
      <c r="B86" s="30"/>
      <c r="C86" s="30"/>
      <c r="D86" s="30"/>
    </row>
    <row r="87" customFormat="false" ht="13.55" hidden="false" customHeight="false" outlineLevel="0" collapsed="false">
      <c r="A87" s="18" t="s">
        <v>122</v>
      </c>
      <c r="B87" s="16" t="n">
        <v>14820</v>
      </c>
      <c r="C87" s="21" t="n">
        <v>-0.07</v>
      </c>
      <c r="D87" s="16" t="s">
        <v>52</v>
      </c>
    </row>
    <row r="88" customFormat="false" ht="13.55" hidden="false" customHeight="false" outlineLevel="0" collapsed="false">
      <c r="A88" s="18" t="s">
        <v>123</v>
      </c>
      <c r="B88" s="16" t="n">
        <v>15200</v>
      </c>
      <c r="C88" s="21" t="n">
        <v>-0.07</v>
      </c>
      <c r="D88" s="16" t="s">
        <v>52</v>
      </c>
    </row>
    <row r="89" customFormat="false" ht="13.55" hidden="false" customHeight="false" outlineLevel="0" collapsed="false">
      <c r="A89" s="18" t="s">
        <v>124</v>
      </c>
      <c r="B89" s="16" t="n">
        <v>15540</v>
      </c>
      <c r="C89" s="21" t="n">
        <v>-0.07</v>
      </c>
      <c r="D89" s="16" t="s">
        <v>52</v>
      </c>
    </row>
    <row r="90" customFormat="false" ht="13.55" hidden="false" customHeight="false" outlineLevel="0" collapsed="false">
      <c r="A90" s="18" t="s">
        <v>125</v>
      </c>
      <c r="B90" s="16" t="n">
        <v>17000</v>
      </c>
      <c r="C90" s="21" t="n">
        <v>-0.07</v>
      </c>
      <c r="D90" s="16" t="s">
        <v>52</v>
      </c>
    </row>
    <row r="91" customFormat="false" ht="13.55" hidden="false" customHeight="false" outlineLevel="0" collapsed="false">
      <c r="A91" s="18" t="s">
        <v>126</v>
      </c>
      <c r="B91" s="16" t="n">
        <v>19510</v>
      </c>
      <c r="C91" s="21" t="n">
        <v>-0.07</v>
      </c>
      <c r="D91" s="16" t="s">
        <v>52</v>
      </c>
    </row>
    <row r="92" customFormat="false" ht="13.55" hidden="false" customHeight="false" outlineLevel="0" collapsed="false">
      <c r="A92" s="18" t="s">
        <v>127</v>
      </c>
      <c r="B92" s="16" t="n">
        <v>23445</v>
      </c>
      <c r="C92" s="21" t="n">
        <v>-0.07</v>
      </c>
      <c r="D92" s="16" t="s">
        <v>52</v>
      </c>
    </row>
    <row r="93" customFormat="false" ht="13.55" hidden="false" customHeight="false" outlineLevel="0" collapsed="false">
      <c r="A93" s="18" t="s">
        <v>128</v>
      </c>
      <c r="B93" s="16" t="n">
        <v>33290</v>
      </c>
      <c r="C93" s="21" t="n">
        <v>-0.07</v>
      </c>
      <c r="D93" s="16" t="s">
        <v>52</v>
      </c>
    </row>
    <row r="94" customFormat="false" ht="13.55" hidden="false" customHeight="false" outlineLevel="0" collapsed="false">
      <c r="A94" s="18" t="s">
        <v>129</v>
      </c>
      <c r="B94" s="16" t="n">
        <v>49430</v>
      </c>
      <c r="C94" s="21" t="n">
        <v>-0.07</v>
      </c>
      <c r="D94" s="16" t="s">
        <v>52</v>
      </c>
    </row>
    <row r="95" customFormat="false" ht="13.55" hidden="false" customHeight="false" outlineLevel="0" collapsed="false">
      <c r="A95" s="18" t="s">
        <v>130</v>
      </c>
      <c r="B95" s="16" t="n">
        <v>64620</v>
      </c>
      <c r="C95" s="21" t="n">
        <v>-0.07</v>
      </c>
      <c r="D95" s="16" t="s">
        <v>52</v>
      </c>
    </row>
    <row r="96" customFormat="false" ht="13.55" hidden="false" customHeight="false" outlineLevel="0" collapsed="false">
      <c r="A96" s="18" t="s">
        <v>131</v>
      </c>
      <c r="B96" s="16" t="n">
        <v>109910</v>
      </c>
      <c r="C96" s="21" t="n">
        <v>-0.07</v>
      </c>
      <c r="D96" s="16" t="s">
        <v>52</v>
      </c>
    </row>
    <row r="97" customFormat="false" ht="13.55" hidden="false" customHeight="false" outlineLevel="0" collapsed="false">
      <c r="A97" s="18" t="s">
        <v>132</v>
      </c>
      <c r="B97" s="16" t="n">
        <v>148400</v>
      </c>
      <c r="C97" s="21" t="n">
        <v>-0.07</v>
      </c>
      <c r="D97" s="16" t="s">
        <v>52</v>
      </c>
    </row>
    <row r="98" customFormat="false" ht="13.55" hidden="false" customHeight="false" outlineLevel="0" collapsed="false">
      <c r="A98" s="18" t="s">
        <v>133</v>
      </c>
      <c r="B98" s="16" t="n">
        <v>188440</v>
      </c>
      <c r="C98" s="21" t="n">
        <v>-0.07</v>
      </c>
      <c r="D98" s="16" t="s">
        <v>52</v>
      </c>
    </row>
    <row r="99" customFormat="false" ht="13.55" hidden="false" customHeight="false" outlineLevel="0" collapsed="false">
      <c r="A99" s="18" t="s">
        <v>134</v>
      </c>
      <c r="B99" s="16" t="n">
        <v>233000</v>
      </c>
      <c r="C99" s="21" t="n">
        <v>-0.07</v>
      </c>
      <c r="D99" s="16" t="s">
        <v>52</v>
      </c>
    </row>
    <row r="100" customFormat="false" ht="13.55" hidden="false" customHeight="false" outlineLevel="0" collapsed="false">
      <c r="A100" s="18" t="s">
        <v>135</v>
      </c>
      <c r="B100" s="16" t="n">
        <v>314100</v>
      </c>
      <c r="C100" s="21" t="n">
        <v>-0.07</v>
      </c>
      <c r="D100" s="16" t="s">
        <v>52</v>
      </c>
    </row>
    <row r="101" customFormat="false" ht="14.75" hidden="false" customHeight="false" outlineLevel="0" collapsed="false">
      <c r="A101" s="17" t="s">
        <v>136</v>
      </c>
      <c r="B101" s="17"/>
      <c r="C101" s="17"/>
      <c r="D101" s="17"/>
    </row>
    <row r="102" customFormat="false" ht="13.55" hidden="false" customHeight="false" outlineLevel="0" collapsed="false">
      <c r="A102" s="26" t="s">
        <v>137</v>
      </c>
      <c r="B102" s="16" t="n">
        <v>26500</v>
      </c>
      <c r="C102" s="21" t="n">
        <v>-0.07</v>
      </c>
      <c r="D102" s="16" t="s">
        <v>52</v>
      </c>
    </row>
    <row r="103" customFormat="false" ht="13.55" hidden="false" customHeight="false" outlineLevel="0" collapsed="false">
      <c r="A103" s="26" t="s">
        <v>138</v>
      </c>
      <c r="B103" s="16" t="n">
        <v>30500</v>
      </c>
      <c r="C103" s="21" t="n">
        <v>-0.07</v>
      </c>
      <c r="D103" s="16" t="s">
        <v>52</v>
      </c>
    </row>
    <row r="104" customFormat="false" ht="13.55" hidden="false" customHeight="false" outlineLevel="0" collapsed="false">
      <c r="A104" s="26" t="s">
        <v>139</v>
      </c>
      <c r="B104" s="16" t="n">
        <v>47900</v>
      </c>
      <c r="C104" s="21" t="n">
        <v>-0.07</v>
      </c>
      <c r="D104" s="16" t="s">
        <v>52</v>
      </c>
    </row>
    <row r="105" customFormat="false" ht="13.55" hidden="false" customHeight="false" outlineLevel="0" collapsed="false">
      <c r="A105" s="26" t="s">
        <v>140</v>
      </c>
      <c r="B105" s="16" t="n">
        <v>53200</v>
      </c>
      <c r="C105" s="21" t="n">
        <v>-0.07</v>
      </c>
      <c r="D105" s="16" t="s">
        <v>52</v>
      </c>
    </row>
    <row r="106" customFormat="false" ht="13.55" hidden="false" customHeight="false" outlineLevel="0" collapsed="false">
      <c r="A106" s="26" t="s">
        <v>141</v>
      </c>
      <c r="B106" s="16" t="n">
        <v>58200</v>
      </c>
      <c r="C106" s="21" t="n">
        <v>-0.07</v>
      </c>
      <c r="D106" s="16" t="s">
        <v>52</v>
      </c>
    </row>
    <row r="107" customFormat="false" ht="14.75" hidden="false" customHeight="false" outlineLevel="0" collapsed="false">
      <c r="A107" s="17" t="s">
        <v>142</v>
      </c>
      <c r="B107" s="17"/>
      <c r="C107" s="17"/>
      <c r="D107" s="17"/>
    </row>
    <row r="108" customFormat="false" ht="13.55" hidden="false" customHeight="false" outlineLevel="0" collapsed="false">
      <c r="A108" s="26" t="s">
        <v>143</v>
      </c>
      <c r="B108" s="16" t="n">
        <v>6200</v>
      </c>
      <c r="C108" s="21" t="n">
        <v>-0.07</v>
      </c>
      <c r="D108" s="16" t="s">
        <v>52</v>
      </c>
    </row>
    <row r="109" customFormat="false" ht="13.55" hidden="false" customHeight="false" outlineLevel="0" collapsed="false">
      <c r="A109" s="26" t="s">
        <v>144</v>
      </c>
      <c r="B109" s="16" t="n">
        <v>7500</v>
      </c>
      <c r="C109" s="21" t="n">
        <v>-0.07</v>
      </c>
      <c r="D109" s="16" t="s">
        <v>52</v>
      </c>
    </row>
    <row r="110" customFormat="false" ht="13.55" hidden="false" customHeight="false" outlineLevel="0" collapsed="false">
      <c r="A110" s="26" t="s">
        <v>145</v>
      </c>
      <c r="B110" s="16" t="n">
        <v>8500</v>
      </c>
      <c r="C110" s="21" t="n">
        <v>-0.07</v>
      </c>
      <c r="D110" s="16" t="s">
        <v>52</v>
      </c>
    </row>
    <row r="111" customFormat="false" ht="13.55" hidden="false" customHeight="false" outlineLevel="0" collapsed="false">
      <c r="A111" s="26" t="s">
        <v>146</v>
      </c>
      <c r="B111" s="16" t="n">
        <v>21000</v>
      </c>
      <c r="C111" s="21" t="n">
        <v>-0.07</v>
      </c>
      <c r="D111" s="16" t="s">
        <v>52</v>
      </c>
    </row>
    <row r="112" customFormat="false" ht="13.55" hidden="false" customHeight="false" outlineLevel="0" collapsed="false">
      <c r="A112" s="26" t="s">
        <v>147</v>
      </c>
      <c r="B112" s="16" t="n">
        <v>43000</v>
      </c>
      <c r="C112" s="21" t="n">
        <v>-0.07</v>
      </c>
      <c r="D112" s="16" t="s">
        <v>52</v>
      </c>
    </row>
    <row r="113" customFormat="false" ht="14.75" hidden="false" customHeight="false" outlineLevel="0" collapsed="false">
      <c r="A113" s="17" t="s">
        <v>148</v>
      </c>
      <c r="B113" s="17"/>
      <c r="C113" s="17"/>
      <c r="D113" s="17"/>
    </row>
    <row r="114" customFormat="false" ht="13.55" hidden="false" customHeight="false" outlineLevel="0" collapsed="false">
      <c r="A114" s="26" t="s">
        <v>149</v>
      </c>
      <c r="B114" s="16" t="n">
        <v>3400</v>
      </c>
      <c r="C114" s="21" t="n">
        <v>-0.07</v>
      </c>
      <c r="D114" s="16" t="s">
        <v>52</v>
      </c>
    </row>
    <row r="115" customFormat="false" ht="13.55" hidden="false" customHeight="false" outlineLevel="0" collapsed="false">
      <c r="A115" s="26" t="s">
        <v>150</v>
      </c>
      <c r="B115" s="16" t="n">
        <v>3500</v>
      </c>
      <c r="C115" s="21" t="n">
        <v>-0.07</v>
      </c>
      <c r="D115" s="16" t="s">
        <v>52</v>
      </c>
    </row>
    <row r="116" customFormat="false" ht="13.55" hidden="false" customHeight="false" outlineLevel="0" collapsed="false">
      <c r="A116" s="26" t="s">
        <v>151</v>
      </c>
      <c r="B116" s="16" t="n">
        <v>4200</v>
      </c>
      <c r="C116" s="21" t="n">
        <v>-0.07</v>
      </c>
      <c r="D116" s="16" t="s">
        <v>52</v>
      </c>
    </row>
    <row r="117" customFormat="false" ht="14.75" hidden="false" customHeight="false" outlineLevel="0" collapsed="false">
      <c r="A117" s="17" t="s">
        <v>152</v>
      </c>
      <c r="B117" s="17"/>
      <c r="C117" s="17"/>
      <c r="D117" s="17"/>
    </row>
    <row r="118" customFormat="false" ht="13.55" hidden="false" customHeight="false" outlineLevel="0" collapsed="false">
      <c r="A118" s="26" t="s">
        <v>153</v>
      </c>
      <c r="B118" s="16" t="n">
        <v>10300</v>
      </c>
      <c r="C118" s="21" t="n">
        <v>-0.07</v>
      </c>
      <c r="D118" s="16" t="s">
        <v>52</v>
      </c>
    </row>
    <row r="119" customFormat="false" ht="13.55" hidden="false" customHeight="false" outlineLevel="0" collapsed="false">
      <c r="A119" s="26" t="s">
        <v>150</v>
      </c>
      <c r="B119" s="16" t="n">
        <v>11200</v>
      </c>
      <c r="C119" s="21" t="n">
        <v>-0.07</v>
      </c>
      <c r="D119" s="16" t="s">
        <v>52</v>
      </c>
    </row>
    <row r="120" customFormat="false" ht="13.55" hidden="false" customHeight="false" outlineLevel="0" collapsed="false">
      <c r="A120" s="26" t="s">
        <v>151</v>
      </c>
      <c r="B120" s="16" t="n">
        <v>12400</v>
      </c>
      <c r="C120" s="21" t="n">
        <v>-0.07</v>
      </c>
      <c r="D120" s="16" t="s">
        <v>52</v>
      </c>
    </row>
    <row r="121" customFormat="false" ht="14.75" hidden="false" customHeight="false" outlineLevel="0" collapsed="false">
      <c r="A121" s="17" t="s">
        <v>154</v>
      </c>
      <c r="B121" s="17"/>
      <c r="C121" s="17"/>
      <c r="D121" s="17"/>
    </row>
    <row r="122" customFormat="false" ht="13.55" hidden="false" customHeight="false" outlineLevel="0" collapsed="false">
      <c r="A122" s="26" t="s">
        <v>155</v>
      </c>
      <c r="B122" s="16" t="n">
        <v>5500</v>
      </c>
      <c r="C122" s="21" t="n">
        <v>-0.07</v>
      </c>
      <c r="D122" s="16" t="s">
        <v>52</v>
      </c>
    </row>
    <row r="123" customFormat="false" ht="13.55" hidden="false" customHeight="false" outlineLevel="0" collapsed="false">
      <c r="A123" s="26" t="s">
        <v>156</v>
      </c>
      <c r="B123" s="16" t="n">
        <v>7400</v>
      </c>
      <c r="C123" s="21" t="n">
        <v>-0.07</v>
      </c>
      <c r="D123" s="16" t="s">
        <v>52</v>
      </c>
    </row>
    <row r="124" customFormat="false" ht="13.55" hidden="false" customHeight="false" outlineLevel="0" collapsed="false">
      <c r="A124" s="26" t="s">
        <v>157</v>
      </c>
      <c r="B124" s="16" t="n">
        <v>9800</v>
      </c>
      <c r="C124" s="21" t="n">
        <v>-0.07</v>
      </c>
      <c r="D124" s="16" t="s">
        <v>52</v>
      </c>
    </row>
    <row r="125" customFormat="false" ht="13.55" hidden="false" customHeight="false" outlineLevel="0" collapsed="false">
      <c r="A125" s="26" t="s">
        <v>158</v>
      </c>
      <c r="B125" s="16" t="n">
        <v>21000</v>
      </c>
      <c r="C125" s="21" t="n">
        <v>-0.07</v>
      </c>
      <c r="D125" s="16" t="s">
        <v>52</v>
      </c>
    </row>
    <row r="126" customFormat="false" ht="13.55" hidden="false" customHeight="false" outlineLevel="0" collapsed="false">
      <c r="A126" s="26" t="s">
        <v>159</v>
      </c>
      <c r="B126" s="16" t="n">
        <v>45500</v>
      </c>
      <c r="C126" s="21" t="n">
        <v>-0.07</v>
      </c>
      <c r="D126" s="16" t="s">
        <v>52</v>
      </c>
    </row>
    <row r="127" customFormat="false" ht="13.55" hidden="false" customHeight="false" outlineLevel="0" collapsed="false">
      <c r="A127" s="26" t="s">
        <v>160</v>
      </c>
      <c r="B127" s="16" t="n">
        <v>80500</v>
      </c>
      <c r="C127" s="21" t="n">
        <v>-0.07</v>
      </c>
      <c r="D127" s="16" t="s">
        <v>52</v>
      </c>
      <c r="E127" s="13"/>
    </row>
    <row r="128" customFormat="false" ht="13.55" hidden="false" customHeight="false" outlineLevel="0" collapsed="false">
      <c r="E128" s="13"/>
    </row>
    <row r="129" customFormat="false" ht="13.55" hidden="false" customHeight="false" outlineLevel="0" collapsed="false">
      <c r="E129" s="13"/>
    </row>
  </sheetData>
  <mergeCells count="20">
    <mergeCell ref="A1:D1"/>
    <mergeCell ref="A2:D2"/>
    <mergeCell ref="A3:D3"/>
    <mergeCell ref="A4:D4"/>
    <mergeCell ref="A6:D6"/>
    <mergeCell ref="A22:D22"/>
    <mergeCell ref="A30:D30"/>
    <mergeCell ref="A32:D32"/>
    <mergeCell ref="A36:D36"/>
    <mergeCell ref="A43:D43"/>
    <mergeCell ref="A51:D51"/>
    <mergeCell ref="A61:D61"/>
    <mergeCell ref="A70:D70"/>
    <mergeCell ref="A71:D71"/>
    <mergeCell ref="A86:D86"/>
    <mergeCell ref="A101:D101"/>
    <mergeCell ref="A107:D107"/>
    <mergeCell ref="A113:D113"/>
    <mergeCell ref="A117:D117"/>
    <mergeCell ref="A121:D121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66.46"/>
    <col collapsed="false" customWidth="true" hidden="false" outlineLevel="0" max="2" min="2" style="0" width="13.74"/>
    <col collapsed="false" customWidth="true" hidden="false" outlineLevel="0" max="3" min="3" style="0" width="18.27"/>
    <col collapsed="false" customWidth="true" hidden="false" outlineLevel="0" max="4" min="4" style="0" width="9.7"/>
    <col collapsed="false" customWidth="true" hidden="false" outlineLevel="0" max="5" min="5" style="0" width="7.93"/>
    <col collapsed="false" customWidth="true" hidden="false" outlineLevel="0" max="6" min="6" style="0" width="8.06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  <c r="F2" s="13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26" t="s">
        <v>38</v>
      </c>
    </row>
    <row r="6" customFormat="false" ht="17.15" hidden="false" customHeight="false" outlineLevel="0" collapsed="false">
      <c r="A6" s="110" t="s">
        <v>1738</v>
      </c>
      <c r="B6" s="110"/>
      <c r="C6" s="110"/>
      <c r="D6" s="110"/>
    </row>
    <row r="7" customFormat="false" ht="15.95" hidden="false" customHeight="false" outlineLevel="0" collapsed="false">
      <c r="A7" s="111" t="s">
        <v>1739</v>
      </c>
      <c r="B7" s="111" t="s">
        <v>1740</v>
      </c>
      <c r="C7" s="112" t="s">
        <v>1741</v>
      </c>
      <c r="D7" s="20" t="s">
        <v>41</v>
      </c>
    </row>
    <row r="8" customFormat="false" ht="15.95" hidden="false" customHeight="false" outlineLevel="0" collapsed="false">
      <c r="A8" s="111" t="s">
        <v>1742</v>
      </c>
      <c r="B8" s="111" t="s">
        <v>1743</v>
      </c>
      <c r="C8" s="112" t="s">
        <v>1744</v>
      </c>
      <c r="D8" s="20" t="s">
        <v>41</v>
      </c>
    </row>
    <row r="9" customFormat="false" ht="14.75" hidden="false" customHeight="false" outlineLevel="0" collapsed="false">
      <c r="A9" s="111"/>
      <c r="B9" s="111"/>
      <c r="C9" s="111"/>
      <c r="D9" s="111"/>
    </row>
    <row r="10" customFormat="false" ht="14.75" hidden="false" customHeight="false" outlineLevel="0" collapsed="false">
      <c r="A10" s="102" t="s">
        <v>1745</v>
      </c>
      <c r="B10" s="102"/>
      <c r="C10" s="102"/>
      <c r="D10" s="102"/>
    </row>
    <row r="11" customFormat="false" ht="14.75" hidden="false" customHeight="false" outlineLevel="0" collapsed="false">
      <c r="A11" s="17" t="s">
        <v>1746</v>
      </c>
      <c r="B11" s="17"/>
      <c r="C11" s="17"/>
      <c r="D11" s="17"/>
    </row>
    <row r="12" customFormat="false" ht="14.75" hidden="false" customHeight="false" outlineLevel="0" collapsed="false">
      <c r="A12" s="40" t="s">
        <v>1747</v>
      </c>
      <c r="B12" s="19" t="n">
        <v>570</v>
      </c>
      <c r="C12" s="19" t="n">
        <v>500</v>
      </c>
      <c r="D12" s="20" t="s">
        <v>41</v>
      </c>
    </row>
    <row r="13" customFormat="false" ht="14.75" hidden="false" customHeight="false" outlineLevel="0" collapsed="false">
      <c r="A13" s="40" t="s">
        <v>1748</v>
      </c>
      <c r="B13" s="19" t="n">
        <v>1000</v>
      </c>
      <c r="C13" s="19" t="n">
        <v>900</v>
      </c>
      <c r="D13" s="20" t="s">
        <v>41</v>
      </c>
    </row>
    <row r="14" customFormat="false" ht="14.75" hidden="false" customHeight="false" outlineLevel="0" collapsed="false">
      <c r="A14" s="40" t="s">
        <v>1749</v>
      </c>
      <c r="B14" s="19" t="n">
        <v>4200</v>
      </c>
      <c r="C14" s="19" t="n">
        <v>3750</v>
      </c>
      <c r="D14" s="20" t="s">
        <v>41</v>
      </c>
    </row>
    <row r="15" customFormat="false" ht="14.75" hidden="false" customHeight="false" outlineLevel="0" collapsed="false">
      <c r="A15" s="40" t="s">
        <v>1750</v>
      </c>
      <c r="B15" s="19" t="n">
        <v>4650</v>
      </c>
      <c r="C15" s="19" t="n">
        <v>4150</v>
      </c>
      <c r="D15" s="20" t="s">
        <v>41</v>
      </c>
    </row>
    <row r="16" customFormat="false" ht="14.75" hidden="false" customHeight="false" outlineLevel="0" collapsed="false">
      <c r="A16" s="40" t="s">
        <v>1751</v>
      </c>
      <c r="B16" s="19" t="n">
        <v>5400</v>
      </c>
      <c r="C16" s="19" t="n">
        <v>4750</v>
      </c>
      <c r="D16" s="20" t="s">
        <v>41</v>
      </c>
    </row>
    <row r="17" customFormat="false" ht="14.75" hidden="false" customHeight="false" outlineLevel="0" collapsed="false">
      <c r="A17" s="40" t="s">
        <v>1752</v>
      </c>
      <c r="B17" s="19" t="n">
        <v>6600</v>
      </c>
      <c r="C17" s="19" t="n">
        <v>5800</v>
      </c>
      <c r="D17" s="20" t="s">
        <v>41</v>
      </c>
    </row>
    <row r="18" customFormat="false" ht="14.75" hidden="false" customHeight="false" outlineLevel="0" collapsed="false">
      <c r="A18" s="40" t="s">
        <v>1753</v>
      </c>
      <c r="B18" s="19" t="n">
        <v>6900</v>
      </c>
      <c r="C18" s="19" t="n">
        <v>6150</v>
      </c>
      <c r="D18" s="20" t="s">
        <v>41</v>
      </c>
    </row>
    <row r="19" customFormat="false" ht="14.75" hidden="false" customHeight="false" outlineLevel="0" collapsed="false">
      <c r="A19" s="40" t="s">
        <v>1754</v>
      </c>
      <c r="B19" s="19" t="n">
        <v>7900</v>
      </c>
      <c r="C19" s="19" t="n">
        <v>7050</v>
      </c>
      <c r="D19" s="20" t="s">
        <v>41</v>
      </c>
    </row>
    <row r="20" customFormat="false" ht="14.75" hidden="false" customHeight="false" outlineLevel="0" collapsed="false">
      <c r="A20" s="40" t="s">
        <v>1755</v>
      </c>
      <c r="B20" s="19" t="n">
        <v>8450</v>
      </c>
      <c r="C20" s="19" t="n">
        <v>7520</v>
      </c>
      <c r="D20" s="20" t="s">
        <v>41</v>
      </c>
    </row>
    <row r="21" customFormat="false" ht="14.75" hidden="false" customHeight="false" outlineLevel="0" collapsed="false">
      <c r="A21" s="40" t="s">
        <v>1756</v>
      </c>
      <c r="B21" s="65" t="n">
        <v>12500</v>
      </c>
      <c r="C21" s="65" t="n">
        <v>11700</v>
      </c>
      <c r="D21" s="19" t="s">
        <v>52</v>
      </c>
    </row>
    <row r="22" customFormat="false" ht="14.75" hidden="false" customHeight="false" outlineLevel="0" collapsed="false">
      <c r="A22" s="40" t="s">
        <v>1757</v>
      </c>
      <c r="B22" s="19" t="n">
        <v>14600</v>
      </c>
      <c r="C22" s="19" t="n">
        <v>13100</v>
      </c>
      <c r="D22" s="20" t="s">
        <v>41</v>
      </c>
    </row>
    <row r="23" customFormat="false" ht="14.75" hidden="false" customHeight="false" outlineLevel="0" collapsed="false">
      <c r="A23" s="40" t="s">
        <v>1758</v>
      </c>
      <c r="B23" s="19" t="n">
        <v>19200</v>
      </c>
      <c r="C23" s="19" t="n">
        <v>17100</v>
      </c>
      <c r="D23" s="20" t="s">
        <v>41</v>
      </c>
    </row>
    <row r="24" customFormat="false" ht="14.75" hidden="false" customHeight="false" outlineLevel="0" collapsed="false">
      <c r="A24" s="40" t="s">
        <v>1759</v>
      </c>
      <c r="B24" s="19" t="n">
        <v>25800</v>
      </c>
      <c r="C24" s="19" t="n">
        <v>23000</v>
      </c>
      <c r="D24" s="20" t="s">
        <v>41</v>
      </c>
    </row>
    <row r="25" customFormat="false" ht="14.75" hidden="false" customHeight="false" outlineLevel="0" collapsed="false">
      <c r="A25" s="17" t="s">
        <v>1760</v>
      </c>
      <c r="B25" s="17"/>
      <c r="C25" s="17"/>
      <c r="D25" s="17"/>
    </row>
    <row r="26" customFormat="false" ht="14.75" hidden="false" customHeight="false" outlineLevel="0" collapsed="false">
      <c r="A26" s="40" t="s">
        <v>1761</v>
      </c>
      <c r="B26" s="19" t="n">
        <v>570</v>
      </c>
      <c r="C26" s="19" t="n">
        <v>500</v>
      </c>
      <c r="D26" s="20" t="s">
        <v>41</v>
      </c>
    </row>
    <row r="27" customFormat="false" ht="14.75" hidden="false" customHeight="false" outlineLevel="0" collapsed="false">
      <c r="A27" s="40" t="s">
        <v>1762</v>
      </c>
      <c r="B27" s="19" t="n">
        <v>1000</v>
      </c>
      <c r="C27" s="19" t="n">
        <v>900</v>
      </c>
      <c r="D27" s="20" t="s">
        <v>41</v>
      </c>
    </row>
    <row r="28" customFormat="false" ht="14.75" hidden="false" customHeight="false" outlineLevel="0" collapsed="false">
      <c r="A28" s="40" t="s">
        <v>1763</v>
      </c>
      <c r="B28" s="19" t="n">
        <v>4650</v>
      </c>
      <c r="C28" s="19" t="n">
        <v>4150</v>
      </c>
      <c r="D28" s="20" t="s">
        <v>41</v>
      </c>
    </row>
    <row r="29" customFormat="false" ht="14.75" hidden="false" customHeight="false" outlineLevel="0" collapsed="false">
      <c r="A29" s="40" t="s">
        <v>1764</v>
      </c>
      <c r="B29" s="19" t="n">
        <v>5200</v>
      </c>
      <c r="C29" s="19" t="n">
        <v>4550</v>
      </c>
      <c r="D29" s="20" t="s">
        <v>41</v>
      </c>
    </row>
    <row r="30" customFormat="false" ht="14.75" hidden="false" customHeight="false" outlineLevel="0" collapsed="false">
      <c r="A30" s="40" t="s">
        <v>1765</v>
      </c>
      <c r="B30" s="19" t="n">
        <v>6300</v>
      </c>
      <c r="C30" s="19" t="n">
        <v>5600</v>
      </c>
      <c r="D30" s="20" t="s">
        <v>41</v>
      </c>
    </row>
    <row r="31" customFormat="false" ht="14.75" hidden="false" customHeight="false" outlineLevel="0" collapsed="false">
      <c r="A31" s="40" t="s">
        <v>1766</v>
      </c>
      <c r="B31" s="19" t="n">
        <v>7400</v>
      </c>
      <c r="C31" s="19" t="n">
        <v>6600</v>
      </c>
      <c r="D31" s="20" t="s">
        <v>41</v>
      </c>
    </row>
    <row r="32" customFormat="false" ht="14.75" hidden="false" customHeight="false" outlineLevel="0" collapsed="false">
      <c r="A32" s="40" t="s">
        <v>1767</v>
      </c>
      <c r="B32" s="19" t="n">
        <v>8100</v>
      </c>
      <c r="C32" s="19" t="n">
        <v>7180</v>
      </c>
      <c r="D32" s="20" t="s">
        <v>41</v>
      </c>
    </row>
    <row r="33" customFormat="false" ht="14.75" hidden="false" customHeight="false" outlineLevel="0" collapsed="false">
      <c r="A33" s="40" t="s">
        <v>1768</v>
      </c>
      <c r="B33" s="19" t="n">
        <v>8800</v>
      </c>
      <c r="C33" s="19" t="n">
        <v>7800</v>
      </c>
      <c r="D33" s="20" t="s">
        <v>41</v>
      </c>
    </row>
    <row r="34" customFormat="false" ht="14.75" hidden="false" customHeight="false" outlineLevel="0" collapsed="false">
      <c r="A34" s="40" t="s">
        <v>1769</v>
      </c>
      <c r="B34" s="19" t="n">
        <v>9500</v>
      </c>
      <c r="C34" s="19" t="n">
        <v>8500</v>
      </c>
      <c r="D34" s="20" t="s">
        <v>41</v>
      </c>
    </row>
    <row r="35" customFormat="false" ht="14.75" hidden="false" customHeight="false" outlineLevel="0" collapsed="false">
      <c r="A35" s="40" t="s">
        <v>1770</v>
      </c>
      <c r="B35" s="65" t="n">
        <v>10490</v>
      </c>
      <c r="C35" s="65" t="n">
        <v>9350</v>
      </c>
      <c r="D35" s="19" t="s">
        <v>52</v>
      </c>
    </row>
    <row r="36" customFormat="false" ht="14.75" hidden="false" customHeight="false" outlineLevel="0" collapsed="false">
      <c r="A36" s="40" t="s">
        <v>1771</v>
      </c>
      <c r="B36" s="65" t="n">
        <v>17450</v>
      </c>
      <c r="C36" s="65" t="n">
        <v>15550</v>
      </c>
      <c r="D36" s="19" t="s">
        <v>52</v>
      </c>
    </row>
    <row r="37" customFormat="false" ht="14.75" hidden="false" customHeight="false" outlineLevel="0" collapsed="false">
      <c r="A37" s="40" t="s">
        <v>1772</v>
      </c>
      <c r="B37" s="65" t="n">
        <v>21660</v>
      </c>
      <c r="C37" s="65" t="n">
        <v>19300</v>
      </c>
      <c r="D37" s="19" t="s">
        <v>52</v>
      </c>
    </row>
    <row r="38" customFormat="false" ht="14.75" hidden="false" customHeight="false" outlineLevel="0" collapsed="false">
      <c r="A38" s="40" t="s">
        <v>1773</v>
      </c>
      <c r="B38" s="65" t="n">
        <v>27850</v>
      </c>
      <c r="C38" s="65" t="n">
        <v>24810</v>
      </c>
      <c r="D38" s="19" t="s">
        <v>52</v>
      </c>
    </row>
    <row r="39" customFormat="false" ht="14.75" hidden="false" customHeight="false" outlineLevel="0" collapsed="false">
      <c r="A39" s="17" t="s">
        <v>1774</v>
      </c>
      <c r="B39" s="17"/>
      <c r="C39" s="17"/>
      <c r="D39" s="17"/>
    </row>
    <row r="40" customFormat="false" ht="14.75" hidden="false" customHeight="false" outlineLevel="0" collapsed="false">
      <c r="A40" s="40" t="s">
        <v>1775</v>
      </c>
      <c r="B40" s="19" t="n">
        <v>1720</v>
      </c>
      <c r="C40" s="19" t="n">
        <v>1480</v>
      </c>
      <c r="D40" s="20" t="s">
        <v>41</v>
      </c>
    </row>
    <row r="41" customFormat="false" ht="14.75" hidden="false" customHeight="false" outlineLevel="0" collapsed="false">
      <c r="A41" s="40" t="s">
        <v>1776</v>
      </c>
      <c r="B41" s="19" t="n">
        <v>2140</v>
      </c>
      <c r="C41" s="19" t="n">
        <v>1830</v>
      </c>
      <c r="D41" s="20" t="s">
        <v>41</v>
      </c>
    </row>
    <row r="42" customFormat="false" ht="14.75" hidden="false" customHeight="false" outlineLevel="0" collapsed="false">
      <c r="A42" s="40" t="s">
        <v>1777</v>
      </c>
      <c r="B42" s="19" t="n">
        <v>5950</v>
      </c>
      <c r="C42" s="19" t="n">
        <v>5080</v>
      </c>
      <c r="D42" s="20" t="s">
        <v>41</v>
      </c>
    </row>
    <row r="43" customFormat="false" ht="14.75" hidden="false" customHeight="false" outlineLevel="0" collapsed="false">
      <c r="A43" s="40" t="s">
        <v>1778</v>
      </c>
      <c r="B43" s="19" t="n">
        <v>6350</v>
      </c>
      <c r="C43" s="19" t="n">
        <v>5400</v>
      </c>
      <c r="D43" s="20" t="s">
        <v>41</v>
      </c>
    </row>
    <row r="44" customFormat="false" ht="14.75" hidden="false" customHeight="false" outlineLevel="0" collapsed="false">
      <c r="A44" s="40" t="s">
        <v>1779</v>
      </c>
      <c r="B44" s="19" t="n">
        <v>7130</v>
      </c>
      <c r="C44" s="19" t="n">
        <v>6080</v>
      </c>
      <c r="D44" s="20" t="s">
        <v>41</v>
      </c>
    </row>
    <row r="45" customFormat="false" ht="14.75" hidden="false" customHeight="false" outlineLevel="0" collapsed="false">
      <c r="A45" s="40" t="s">
        <v>1780</v>
      </c>
      <c r="B45" s="19" t="n">
        <v>8600</v>
      </c>
      <c r="C45" s="19" t="n">
        <v>7700</v>
      </c>
      <c r="D45" s="20" t="s">
        <v>41</v>
      </c>
    </row>
    <row r="46" customFormat="false" ht="14.75" hidden="false" customHeight="false" outlineLevel="0" collapsed="false">
      <c r="A46" s="40" t="s">
        <v>1781</v>
      </c>
      <c r="B46" s="19" t="n">
        <v>9400</v>
      </c>
      <c r="C46" s="19" t="n">
        <v>8400</v>
      </c>
      <c r="D46" s="20" t="s">
        <v>41</v>
      </c>
    </row>
    <row r="47" customFormat="false" ht="14.75" hidden="false" customHeight="false" outlineLevel="0" collapsed="false">
      <c r="A47" s="40" t="s">
        <v>1782</v>
      </c>
      <c r="B47" s="19" t="n">
        <v>10000</v>
      </c>
      <c r="C47" s="19" t="n">
        <v>8900</v>
      </c>
      <c r="D47" s="20" t="s">
        <v>41</v>
      </c>
    </row>
    <row r="48" customFormat="false" ht="14.75" hidden="false" customHeight="false" outlineLevel="0" collapsed="false">
      <c r="A48" s="40" t="s">
        <v>1783</v>
      </c>
      <c r="B48" s="19" t="n">
        <v>10500</v>
      </c>
      <c r="C48" s="19" t="n">
        <v>9400</v>
      </c>
      <c r="D48" s="20" t="s">
        <v>41</v>
      </c>
    </row>
    <row r="49" customFormat="false" ht="14.75" hidden="false" customHeight="false" outlineLevel="0" collapsed="false">
      <c r="A49" s="40" t="s">
        <v>1784</v>
      </c>
      <c r="B49" s="19" t="n">
        <v>11400</v>
      </c>
      <c r="C49" s="19" t="n">
        <v>10140</v>
      </c>
      <c r="D49" s="20" t="s">
        <v>41</v>
      </c>
    </row>
    <row r="50" customFormat="false" ht="14.75" hidden="false" customHeight="false" outlineLevel="0" collapsed="false">
      <c r="A50" s="40" t="s">
        <v>1785</v>
      </c>
      <c r="B50" s="19" t="n">
        <v>18700</v>
      </c>
      <c r="C50" s="19" t="n">
        <v>16700</v>
      </c>
      <c r="D50" s="20" t="s">
        <v>41</v>
      </c>
    </row>
    <row r="51" customFormat="false" ht="14.75" hidden="false" customHeight="false" outlineLevel="0" collapsed="false">
      <c r="A51" s="40" t="s">
        <v>1786</v>
      </c>
      <c r="B51" s="19" t="n">
        <v>26000</v>
      </c>
      <c r="C51" s="19" t="n">
        <v>23300</v>
      </c>
      <c r="D51" s="20" t="s">
        <v>41</v>
      </c>
    </row>
    <row r="52" customFormat="false" ht="14.75" hidden="false" customHeight="false" outlineLevel="0" collapsed="false">
      <c r="A52" s="40" t="s">
        <v>1787</v>
      </c>
      <c r="B52" s="19" t="n">
        <v>31500</v>
      </c>
      <c r="C52" s="19" t="n">
        <v>28100</v>
      </c>
      <c r="D52" s="20" t="s">
        <v>41</v>
      </c>
    </row>
    <row r="53" customFormat="false" ht="14.75" hidden="false" customHeight="false" outlineLevel="0" collapsed="false">
      <c r="A53" s="17" t="s">
        <v>1788</v>
      </c>
      <c r="B53" s="17"/>
      <c r="C53" s="17"/>
      <c r="D53" s="17"/>
    </row>
    <row r="54" customFormat="false" ht="14.75" hidden="false" customHeight="false" outlineLevel="0" collapsed="false">
      <c r="A54" s="40" t="s">
        <v>1789</v>
      </c>
      <c r="B54" s="19" t="n">
        <v>1390</v>
      </c>
      <c r="C54" s="19" t="n">
        <v>1240</v>
      </c>
      <c r="D54" s="113" t="s">
        <v>52</v>
      </c>
    </row>
    <row r="55" customFormat="false" ht="14.75" hidden="false" customHeight="false" outlineLevel="0" collapsed="false">
      <c r="A55" s="40" t="s">
        <v>1790</v>
      </c>
      <c r="B55" s="19" t="n">
        <v>1810</v>
      </c>
      <c r="C55" s="19" t="n">
        <v>1610</v>
      </c>
      <c r="D55" s="113" t="s">
        <v>52</v>
      </c>
    </row>
    <row r="56" customFormat="false" ht="14.75" hidden="false" customHeight="false" outlineLevel="0" collapsed="false">
      <c r="A56" s="40" t="s">
        <v>1791</v>
      </c>
      <c r="B56" s="19" t="n">
        <v>4590</v>
      </c>
      <c r="C56" s="19" t="n">
        <v>4090</v>
      </c>
      <c r="D56" s="113" t="s">
        <v>52</v>
      </c>
    </row>
    <row r="57" customFormat="false" ht="14.75" hidden="false" customHeight="false" outlineLevel="0" collapsed="false">
      <c r="A57" s="40" t="s">
        <v>1792</v>
      </c>
      <c r="B57" s="19" t="n">
        <v>5090</v>
      </c>
      <c r="C57" s="19" t="n">
        <v>4530</v>
      </c>
      <c r="D57" s="113" t="s">
        <v>52</v>
      </c>
    </row>
    <row r="58" customFormat="false" ht="14.75" hidden="false" customHeight="false" outlineLevel="0" collapsed="false">
      <c r="A58" s="40" t="s">
        <v>1793</v>
      </c>
      <c r="B58" s="19" t="n">
        <v>5850</v>
      </c>
      <c r="C58" s="19" t="n">
        <v>5210</v>
      </c>
      <c r="D58" s="113" t="s">
        <v>52</v>
      </c>
    </row>
    <row r="59" customFormat="false" ht="14.75" hidden="false" customHeight="false" outlineLevel="0" collapsed="false">
      <c r="A59" s="40" t="s">
        <v>1794</v>
      </c>
      <c r="B59" s="19" t="n">
        <v>7260</v>
      </c>
      <c r="C59" s="19" t="n">
        <v>6470</v>
      </c>
      <c r="D59" s="113" t="s">
        <v>52</v>
      </c>
    </row>
    <row r="60" customFormat="false" ht="14.75" hidden="false" customHeight="false" outlineLevel="0" collapsed="false">
      <c r="A60" s="40" t="s">
        <v>1795</v>
      </c>
      <c r="B60" s="19" t="n">
        <v>8000</v>
      </c>
      <c r="C60" s="19" t="n">
        <v>7120</v>
      </c>
      <c r="D60" s="113" t="s">
        <v>52</v>
      </c>
    </row>
    <row r="61" customFormat="false" ht="14.75" hidden="false" customHeight="false" outlineLevel="0" collapsed="false">
      <c r="A61" s="40" t="s">
        <v>1796</v>
      </c>
      <c r="B61" s="19" t="n">
        <v>8380</v>
      </c>
      <c r="C61" s="19" t="n">
        <v>7460</v>
      </c>
      <c r="D61" s="113" t="s">
        <v>52</v>
      </c>
    </row>
    <row r="62" customFormat="false" ht="14.75" hidden="false" customHeight="false" outlineLevel="0" collapsed="false">
      <c r="A62" s="40" t="s">
        <v>1797</v>
      </c>
      <c r="B62" s="19" t="n">
        <v>9160</v>
      </c>
      <c r="C62" s="19" t="n">
        <v>8160</v>
      </c>
      <c r="D62" s="113" t="s">
        <v>52</v>
      </c>
    </row>
    <row r="63" customFormat="false" ht="14.75" hidden="false" customHeight="false" outlineLevel="0" collapsed="false">
      <c r="A63" s="40" t="s">
        <v>1798</v>
      </c>
      <c r="B63" s="19" t="n">
        <v>10290</v>
      </c>
      <c r="C63" s="19" t="n">
        <v>9170</v>
      </c>
      <c r="D63" s="113" t="s">
        <v>52</v>
      </c>
    </row>
    <row r="64" customFormat="false" ht="14.75" hidden="false" customHeight="false" outlineLevel="0" collapsed="false">
      <c r="A64" s="40" t="s">
        <v>1799</v>
      </c>
      <c r="B64" s="19" t="n">
        <v>15750</v>
      </c>
      <c r="C64" s="19" t="n">
        <v>14030</v>
      </c>
      <c r="D64" s="113" t="s">
        <v>52</v>
      </c>
    </row>
    <row r="65" customFormat="false" ht="14.75" hidden="false" customHeight="false" outlineLevel="0" collapsed="false">
      <c r="A65" s="40" t="s">
        <v>1800</v>
      </c>
      <c r="B65" s="19" t="n">
        <v>21000</v>
      </c>
      <c r="C65" s="19" t="n">
        <v>18720</v>
      </c>
      <c r="D65" s="113" t="s">
        <v>52</v>
      </c>
    </row>
    <row r="66" customFormat="false" ht="14.75" hidden="false" customHeight="false" outlineLevel="0" collapsed="false">
      <c r="A66" s="40" t="s">
        <v>1801</v>
      </c>
      <c r="B66" s="19" t="n">
        <v>26850</v>
      </c>
      <c r="C66" s="19" t="n">
        <v>23920</v>
      </c>
      <c r="D66" s="113" t="s">
        <v>52</v>
      </c>
    </row>
    <row r="67" customFormat="false" ht="14.75" hidden="false" customHeight="false" outlineLevel="0" collapsed="false">
      <c r="A67" s="102" t="s">
        <v>1802</v>
      </c>
      <c r="B67" s="102"/>
      <c r="C67" s="102"/>
      <c r="D67" s="102"/>
    </row>
    <row r="68" customFormat="false" ht="14.75" hidden="false" customHeight="false" outlineLevel="0" collapsed="false">
      <c r="A68" s="17" t="s">
        <v>1803</v>
      </c>
      <c r="B68" s="17"/>
      <c r="C68" s="17"/>
      <c r="D68" s="17"/>
    </row>
    <row r="69" customFormat="false" ht="14.75" hidden="false" customHeight="false" outlineLevel="0" collapsed="false">
      <c r="A69" s="40" t="s">
        <v>1804</v>
      </c>
      <c r="B69" s="19" t="n">
        <v>2270</v>
      </c>
      <c r="C69" s="19" t="n">
        <v>2090</v>
      </c>
      <c r="D69" s="20" t="s">
        <v>41</v>
      </c>
    </row>
    <row r="70" customFormat="false" ht="14.75" hidden="false" customHeight="false" outlineLevel="0" collapsed="false">
      <c r="A70" s="40" t="s">
        <v>1805</v>
      </c>
      <c r="B70" s="19" t="n">
        <v>2380</v>
      </c>
      <c r="C70" s="19" t="n">
        <v>2200</v>
      </c>
      <c r="D70" s="20" t="s">
        <v>41</v>
      </c>
    </row>
    <row r="71" customFormat="false" ht="14.75" hidden="false" customHeight="false" outlineLevel="0" collapsed="false">
      <c r="A71" s="40" t="s">
        <v>1806</v>
      </c>
      <c r="B71" s="19" t="n">
        <v>2860</v>
      </c>
      <c r="C71" s="19" t="n">
        <v>2630</v>
      </c>
      <c r="D71" s="20" t="s">
        <v>41</v>
      </c>
    </row>
    <row r="72" customFormat="false" ht="14.75" hidden="false" customHeight="false" outlineLevel="0" collapsed="false">
      <c r="A72" s="17" t="s">
        <v>1807</v>
      </c>
      <c r="B72" s="17"/>
      <c r="C72" s="17"/>
      <c r="D72" s="17"/>
    </row>
    <row r="73" customFormat="false" ht="14.75" hidden="false" customHeight="false" outlineLevel="0" collapsed="false">
      <c r="A73" s="40" t="s">
        <v>1808</v>
      </c>
      <c r="B73" s="19" t="n">
        <v>2600</v>
      </c>
      <c r="C73" s="19" t="n">
        <v>2400</v>
      </c>
      <c r="D73" s="20" t="s">
        <v>41</v>
      </c>
    </row>
    <row r="74" customFormat="false" ht="14.75" hidden="false" customHeight="false" outlineLevel="0" collapsed="false">
      <c r="A74" s="40" t="s">
        <v>1809</v>
      </c>
      <c r="B74" s="19" t="n">
        <v>2750</v>
      </c>
      <c r="C74" s="19" t="n">
        <v>2500</v>
      </c>
      <c r="D74" s="20" t="s">
        <v>41</v>
      </c>
    </row>
    <row r="75" customFormat="false" ht="14.75" hidden="false" customHeight="false" outlineLevel="0" collapsed="false">
      <c r="A75" s="40" t="s">
        <v>1810</v>
      </c>
      <c r="B75" s="19" t="n">
        <v>3170</v>
      </c>
      <c r="C75" s="19" t="n">
        <v>2950</v>
      </c>
      <c r="D75" s="20" t="s">
        <v>41</v>
      </c>
      <c r="E75" s="13"/>
    </row>
    <row r="76" customFormat="false" ht="14.75" hidden="false" customHeight="false" outlineLevel="0" collapsed="false">
      <c r="A76" s="17" t="s">
        <v>1811</v>
      </c>
      <c r="B76" s="17"/>
      <c r="C76" s="17"/>
      <c r="D76" s="17"/>
    </row>
    <row r="77" customFormat="false" ht="14.75" hidden="false" customHeight="false" outlineLevel="0" collapsed="false">
      <c r="A77" s="40" t="s">
        <v>1812</v>
      </c>
      <c r="B77" s="19" t="n">
        <v>8280</v>
      </c>
      <c r="C77" s="19" t="n">
        <v>7620</v>
      </c>
      <c r="D77" s="20" t="s">
        <v>41</v>
      </c>
    </row>
    <row r="78" customFormat="false" ht="14.75" hidden="false" customHeight="false" outlineLevel="0" collapsed="false">
      <c r="A78" s="40" t="s">
        <v>1813</v>
      </c>
      <c r="B78" s="19" t="n">
        <v>8630</v>
      </c>
      <c r="C78" s="19" t="n">
        <v>7940</v>
      </c>
      <c r="D78" s="20" t="s">
        <v>41</v>
      </c>
    </row>
    <row r="79" customFormat="false" ht="14.75" hidden="false" customHeight="false" outlineLevel="0" collapsed="false">
      <c r="A79" s="40" t="s">
        <v>1814</v>
      </c>
      <c r="B79" s="19" t="n">
        <v>10580</v>
      </c>
      <c r="C79" s="19" t="n">
        <v>9740</v>
      </c>
      <c r="D79" s="20" t="s">
        <v>41</v>
      </c>
    </row>
    <row r="80" customFormat="false" ht="14.75" hidden="false" customHeight="false" outlineLevel="0" collapsed="false">
      <c r="A80" s="40" t="s">
        <v>1815</v>
      </c>
      <c r="B80" s="19" t="n">
        <v>11000</v>
      </c>
      <c r="C80" s="19" t="n">
        <v>10150</v>
      </c>
      <c r="D80" s="20" t="s">
        <v>41</v>
      </c>
    </row>
    <row r="81" customFormat="false" ht="14.75" hidden="false" customHeight="false" outlineLevel="0" collapsed="false">
      <c r="A81" s="40" t="s">
        <v>1816</v>
      </c>
      <c r="B81" s="19" t="n">
        <v>16250</v>
      </c>
      <c r="C81" s="19" t="n">
        <v>15000</v>
      </c>
      <c r="D81" s="20" t="s">
        <v>41</v>
      </c>
    </row>
    <row r="82" customFormat="false" ht="14.75" hidden="false" customHeight="false" outlineLevel="0" collapsed="false">
      <c r="A82" s="40" t="s">
        <v>1817</v>
      </c>
      <c r="B82" s="19" t="n">
        <v>24950</v>
      </c>
      <c r="C82" s="19" t="n">
        <v>23000</v>
      </c>
      <c r="D82" s="20" t="s">
        <v>41</v>
      </c>
    </row>
    <row r="83" customFormat="false" ht="14.75" hidden="false" customHeight="false" outlineLevel="0" collapsed="false">
      <c r="A83" s="17" t="s">
        <v>1818</v>
      </c>
      <c r="B83" s="17"/>
      <c r="C83" s="17"/>
      <c r="D83" s="17"/>
    </row>
    <row r="84" customFormat="false" ht="14.75" hidden="false" customHeight="false" outlineLevel="0" collapsed="false">
      <c r="A84" s="40" t="s">
        <v>1819</v>
      </c>
      <c r="B84" s="19" t="n">
        <v>9350</v>
      </c>
      <c r="C84" s="19" t="n">
        <v>8670</v>
      </c>
      <c r="D84" s="20" t="s">
        <v>41</v>
      </c>
    </row>
    <row r="85" customFormat="false" ht="14.75" hidden="false" customHeight="false" outlineLevel="0" collapsed="false">
      <c r="A85" s="40" t="s">
        <v>1820</v>
      </c>
      <c r="B85" s="19" t="n">
        <v>9600</v>
      </c>
      <c r="C85" s="19" t="n">
        <v>8850</v>
      </c>
      <c r="D85" s="20" t="s">
        <v>41</v>
      </c>
    </row>
    <row r="86" customFormat="false" ht="14.75" hidden="false" customHeight="false" outlineLevel="0" collapsed="false">
      <c r="A86" s="40" t="s">
        <v>1821</v>
      </c>
      <c r="B86" s="19" t="n">
        <v>11580</v>
      </c>
      <c r="C86" s="19" t="n">
        <v>10630</v>
      </c>
      <c r="D86" s="20" t="s">
        <v>41</v>
      </c>
    </row>
    <row r="87" customFormat="false" ht="14.75" hidden="false" customHeight="false" outlineLevel="0" collapsed="false">
      <c r="A87" s="40" t="s">
        <v>1822</v>
      </c>
      <c r="B87" s="19" t="n">
        <v>12000</v>
      </c>
      <c r="C87" s="19" t="n">
        <v>11000</v>
      </c>
      <c r="D87" s="20" t="s">
        <v>41</v>
      </c>
    </row>
    <row r="88" customFormat="false" ht="14.75" hidden="false" customHeight="false" outlineLevel="0" collapsed="false">
      <c r="A88" s="40" t="s">
        <v>1823</v>
      </c>
      <c r="B88" s="19" t="n">
        <v>18800</v>
      </c>
      <c r="C88" s="19" t="n">
        <v>17200</v>
      </c>
      <c r="D88" s="20" t="s">
        <v>41</v>
      </c>
    </row>
    <row r="89" customFormat="false" ht="14.75" hidden="false" customHeight="false" outlineLevel="0" collapsed="false">
      <c r="A89" s="40" t="s">
        <v>1824</v>
      </c>
      <c r="B89" s="19" t="n">
        <v>27500</v>
      </c>
      <c r="C89" s="19" t="n">
        <v>26000</v>
      </c>
      <c r="D89" s="20" t="s">
        <v>41</v>
      </c>
    </row>
    <row r="90" customFormat="false" ht="14.75" hidden="false" customHeight="false" outlineLevel="0" collapsed="false">
      <c r="A90" s="40" t="s">
        <v>1825</v>
      </c>
      <c r="B90" s="65" t="n">
        <v>900</v>
      </c>
      <c r="C90" s="114" t="n">
        <v>840</v>
      </c>
      <c r="D90" s="20" t="s">
        <v>41</v>
      </c>
    </row>
    <row r="91" customFormat="false" ht="14.75" hidden="false" customHeight="false" outlineLevel="0" collapsed="false">
      <c r="A91" s="17" t="s">
        <v>1826</v>
      </c>
      <c r="B91" s="17"/>
      <c r="C91" s="17"/>
      <c r="D91" s="17"/>
    </row>
    <row r="92" customFormat="false" ht="14.75" hidden="false" customHeight="false" outlineLevel="0" collapsed="false">
      <c r="A92" s="38" t="s">
        <v>1827</v>
      </c>
      <c r="B92" s="51" t="n">
        <v>44200</v>
      </c>
      <c r="C92" s="114" t="n">
        <v>41180</v>
      </c>
      <c r="D92" s="113" t="s">
        <v>52</v>
      </c>
    </row>
    <row r="93" customFormat="false" ht="14.75" hidden="false" customHeight="false" outlineLevel="0" collapsed="false">
      <c r="A93" s="38" t="s">
        <v>1828</v>
      </c>
      <c r="B93" s="51" t="n">
        <v>46000</v>
      </c>
      <c r="C93" s="114" t="n">
        <v>42700</v>
      </c>
      <c r="D93" s="113" t="s">
        <v>52</v>
      </c>
    </row>
    <row r="94" customFormat="false" ht="14.75" hidden="false" customHeight="false" outlineLevel="0" collapsed="false">
      <c r="A94" s="102" t="s">
        <v>1829</v>
      </c>
      <c r="B94" s="102"/>
      <c r="C94" s="102"/>
      <c r="D94" s="102"/>
    </row>
    <row r="95" customFormat="false" ht="14.75" hidden="false" customHeight="false" outlineLevel="0" collapsed="false">
      <c r="A95" s="17" t="s">
        <v>1830</v>
      </c>
      <c r="B95" s="17"/>
      <c r="C95" s="17"/>
      <c r="D95" s="17"/>
    </row>
    <row r="96" customFormat="false" ht="14.75" hidden="false" customHeight="false" outlineLevel="0" collapsed="false">
      <c r="A96" s="33" t="s">
        <v>1831</v>
      </c>
      <c r="B96" s="19" t="n">
        <v>6000</v>
      </c>
      <c r="C96" s="19" t="n">
        <v>5000</v>
      </c>
      <c r="D96" s="20" t="s">
        <v>41</v>
      </c>
    </row>
    <row r="97" customFormat="false" ht="14.75" hidden="false" customHeight="false" outlineLevel="0" collapsed="false">
      <c r="A97" s="33" t="s">
        <v>1832</v>
      </c>
      <c r="B97" s="19" t="n">
        <v>6500</v>
      </c>
      <c r="C97" s="19" t="n">
        <v>5600</v>
      </c>
      <c r="D97" s="20" t="s">
        <v>41</v>
      </c>
    </row>
    <row r="98" customFormat="false" ht="14.75" hidden="false" customHeight="false" outlineLevel="0" collapsed="false">
      <c r="A98" s="33" t="s">
        <v>1833</v>
      </c>
      <c r="B98" s="19" t="n">
        <v>7200</v>
      </c>
      <c r="C98" s="19" t="n">
        <v>6400</v>
      </c>
      <c r="D98" s="20" t="s">
        <v>41</v>
      </c>
    </row>
    <row r="99" customFormat="false" ht="14.75" hidden="false" customHeight="false" outlineLevel="0" collapsed="false">
      <c r="A99" s="33" t="s">
        <v>1834</v>
      </c>
      <c r="B99" s="19" t="n">
        <v>7500</v>
      </c>
      <c r="C99" s="19" t="n">
        <v>6700</v>
      </c>
      <c r="D99" s="20" t="s">
        <v>41</v>
      </c>
    </row>
    <row r="100" customFormat="false" ht="14.75" hidden="false" customHeight="false" outlineLevel="0" collapsed="false">
      <c r="A100" s="33" t="s">
        <v>1835</v>
      </c>
      <c r="B100" s="19" t="n">
        <v>11000</v>
      </c>
      <c r="C100" s="19" t="n">
        <v>9500</v>
      </c>
      <c r="D100" s="20" t="s">
        <v>41</v>
      </c>
    </row>
    <row r="101" customFormat="false" ht="14.75" hidden="false" customHeight="false" outlineLevel="0" collapsed="false">
      <c r="A101" s="17" t="s">
        <v>1836</v>
      </c>
      <c r="B101" s="17"/>
      <c r="C101" s="17"/>
      <c r="D101" s="17"/>
    </row>
    <row r="102" customFormat="false" ht="14.75" hidden="false" customHeight="false" outlineLevel="0" collapsed="false">
      <c r="A102" s="33" t="s">
        <v>1837</v>
      </c>
      <c r="B102" s="19" t="n">
        <v>6400</v>
      </c>
      <c r="C102" s="19" t="n">
        <v>5400</v>
      </c>
      <c r="D102" s="20" t="s">
        <v>41</v>
      </c>
    </row>
    <row r="103" customFormat="false" ht="14.75" hidden="false" customHeight="false" outlineLevel="0" collapsed="false">
      <c r="A103" s="33" t="s">
        <v>1838</v>
      </c>
      <c r="B103" s="19" t="n">
        <v>7300</v>
      </c>
      <c r="C103" s="19" t="n">
        <v>6400</v>
      </c>
      <c r="D103" s="20" t="s">
        <v>41</v>
      </c>
    </row>
    <row r="104" customFormat="false" ht="14.75" hidden="false" customHeight="false" outlineLevel="0" collapsed="false">
      <c r="A104" s="33" t="s">
        <v>1839</v>
      </c>
      <c r="B104" s="19" t="n">
        <v>8100</v>
      </c>
      <c r="C104" s="19" t="n">
        <v>7150</v>
      </c>
      <c r="D104" s="20" t="s">
        <v>41</v>
      </c>
    </row>
    <row r="105" customFormat="false" ht="14.75" hidden="false" customHeight="false" outlineLevel="0" collapsed="false">
      <c r="A105" s="33" t="s">
        <v>1840</v>
      </c>
      <c r="B105" s="19" t="n">
        <v>8300</v>
      </c>
      <c r="C105" s="19" t="n">
        <v>7300</v>
      </c>
      <c r="D105" s="20" t="s">
        <v>41</v>
      </c>
    </row>
    <row r="106" customFormat="false" ht="14.75" hidden="false" customHeight="false" outlineLevel="0" collapsed="false">
      <c r="A106" s="33" t="s">
        <v>1841</v>
      </c>
      <c r="B106" s="19" t="n">
        <v>10500</v>
      </c>
      <c r="C106" s="19" t="n">
        <v>9500</v>
      </c>
      <c r="D106" s="20" t="s">
        <v>41</v>
      </c>
    </row>
    <row r="107" customFormat="false" ht="14.75" hidden="false" customHeight="false" outlineLevel="0" collapsed="false">
      <c r="A107" s="17" t="s">
        <v>1842</v>
      </c>
      <c r="B107" s="17"/>
      <c r="C107" s="17"/>
      <c r="D107" s="17"/>
    </row>
    <row r="108" customFormat="false" ht="14.75" hidden="false" customHeight="false" outlineLevel="0" collapsed="false">
      <c r="A108" s="40" t="s">
        <v>1843</v>
      </c>
      <c r="B108" s="19" t="n">
        <v>810</v>
      </c>
      <c r="C108" s="19" t="n">
        <v>725</v>
      </c>
      <c r="D108" s="20" t="s">
        <v>41</v>
      </c>
    </row>
    <row r="109" customFormat="false" ht="14.75" hidden="false" customHeight="false" outlineLevel="0" collapsed="false">
      <c r="A109" s="40" t="s">
        <v>1844</v>
      </c>
      <c r="B109" s="19" t="n">
        <v>2300</v>
      </c>
      <c r="C109" s="19" t="n">
        <v>2150</v>
      </c>
      <c r="D109" s="20" t="s">
        <v>41</v>
      </c>
    </row>
    <row r="110" customFormat="false" ht="14.75" hidden="false" customHeight="false" outlineLevel="0" collapsed="false">
      <c r="A110" s="40" t="s">
        <v>1845</v>
      </c>
      <c r="B110" s="19" t="n">
        <v>2950</v>
      </c>
      <c r="C110" s="19" t="n">
        <v>2500</v>
      </c>
      <c r="D110" s="20" t="s">
        <v>41</v>
      </c>
    </row>
    <row r="111" customFormat="false" ht="14.75" hidden="false" customHeight="false" outlineLevel="0" collapsed="false">
      <c r="A111" s="40" t="s">
        <v>1846</v>
      </c>
      <c r="B111" s="19" t="n">
        <v>4200</v>
      </c>
      <c r="C111" s="19" t="n">
        <v>3600</v>
      </c>
      <c r="D111" s="20" t="s">
        <v>41</v>
      </c>
    </row>
    <row r="112" customFormat="false" ht="14.75" hidden="false" customHeight="false" outlineLevel="0" collapsed="false">
      <c r="A112" s="40" t="s">
        <v>1847</v>
      </c>
      <c r="B112" s="19" t="n">
        <v>6200</v>
      </c>
      <c r="C112" s="19" t="n">
        <v>5500</v>
      </c>
      <c r="D112" s="20" t="s">
        <v>41</v>
      </c>
    </row>
    <row r="113" customFormat="false" ht="14.75" hidden="false" customHeight="false" outlineLevel="0" collapsed="false">
      <c r="A113" s="115"/>
      <c r="B113" s="115"/>
      <c r="C113" s="115"/>
      <c r="D113" s="115"/>
    </row>
  </sheetData>
  <mergeCells count="22">
    <mergeCell ref="A1:D1"/>
    <mergeCell ref="A2:D2"/>
    <mergeCell ref="A3:D3"/>
    <mergeCell ref="A4:D4"/>
    <mergeCell ref="A6:D6"/>
    <mergeCell ref="A9:D9"/>
    <mergeCell ref="A10:D10"/>
    <mergeCell ref="A11:D11"/>
    <mergeCell ref="A25:D25"/>
    <mergeCell ref="A39:D39"/>
    <mergeCell ref="A53:D53"/>
    <mergeCell ref="A67:D67"/>
    <mergeCell ref="A68:D68"/>
    <mergeCell ref="A72:D72"/>
    <mergeCell ref="A76:D76"/>
    <mergeCell ref="A83:D83"/>
    <mergeCell ref="A91:D91"/>
    <mergeCell ref="A94:D94"/>
    <mergeCell ref="A95:D95"/>
    <mergeCell ref="A101:D101"/>
    <mergeCell ref="A107:D107"/>
    <mergeCell ref="A113:D113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59.13"/>
    <col collapsed="false" customWidth="true" hidden="false" outlineLevel="0" max="5" min="5" style="0" width="9.48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4.75" hidden="false" customHeight="false" outlineLevel="0" collapsed="false">
      <c r="A5" s="93" t="s">
        <v>35</v>
      </c>
      <c r="B5" s="93" t="s">
        <v>36</v>
      </c>
      <c r="C5" s="93" t="s">
        <v>37</v>
      </c>
      <c r="D5" s="93" t="s">
        <v>38</v>
      </c>
    </row>
    <row r="6" customFormat="false" ht="15.95" hidden="false" customHeight="false" outlineLevel="0" collapsed="false">
      <c r="A6" s="116" t="s">
        <v>1848</v>
      </c>
      <c r="B6" s="116"/>
      <c r="C6" s="116"/>
      <c r="D6" s="116"/>
    </row>
    <row r="7" customFormat="false" ht="14.75" hidden="false" customHeight="false" outlineLevel="0" collapsed="false">
      <c r="A7" s="89" t="s">
        <v>1849</v>
      </c>
      <c r="B7" s="89"/>
      <c r="C7" s="89"/>
      <c r="D7" s="89"/>
    </row>
    <row r="8" customFormat="false" ht="14.75" hidden="false" customHeight="false" outlineLevel="0" collapsed="false">
      <c r="A8" s="92" t="s">
        <v>1850</v>
      </c>
      <c r="B8" s="93" t="n">
        <v>75</v>
      </c>
      <c r="C8" s="93" t="n">
        <v>65</v>
      </c>
      <c r="D8" s="20" t="s">
        <v>41</v>
      </c>
    </row>
    <row r="9" customFormat="false" ht="14.75" hidden="false" customHeight="false" outlineLevel="0" collapsed="false">
      <c r="A9" s="92" t="s">
        <v>1851</v>
      </c>
      <c r="B9" s="93" t="n">
        <v>135</v>
      </c>
      <c r="C9" s="93" t="n">
        <v>110</v>
      </c>
      <c r="D9" s="20" t="s">
        <v>41</v>
      </c>
    </row>
    <row r="10" customFormat="false" ht="14.75" hidden="false" customHeight="false" outlineLevel="0" collapsed="false">
      <c r="A10" s="92" t="s">
        <v>1852</v>
      </c>
      <c r="B10" s="93" t="n">
        <v>220</v>
      </c>
      <c r="C10" s="93" t="n">
        <v>190</v>
      </c>
      <c r="D10" s="20" t="s">
        <v>41</v>
      </c>
    </row>
    <row r="11" customFormat="false" ht="14.75" hidden="false" customHeight="false" outlineLevel="0" collapsed="false">
      <c r="A11" s="92" t="s">
        <v>1853</v>
      </c>
      <c r="B11" s="93" t="n">
        <v>320</v>
      </c>
      <c r="C11" s="93" t="n">
        <v>280</v>
      </c>
      <c r="D11" s="20" t="s">
        <v>41</v>
      </c>
    </row>
    <row r="12" customFormat="false" ht="14.75" hidden="false" customHeight="false" outlineLevel="0" collapsed="false">
      <c r="A12" s="92" t="s">
        <v>1854</v>
      </c>
      <c r="B12" s="93" t="n">
        <v>500</v>
      </c>
      <c r="C12" s="93" t="n">
        <v>450</v>
      </c>
      <c r="D12" s="20" t="s">
        <v>41</v>
      </c>
    </row>
    <row r="13" customFormat="false" ht="14.75" hidden="false" customHeight="false" outlineLevel="0" collapsed="false">
      <c r="A13" s="92" t="s">
        <v>1855</v>
      </c>
      <c r="B13" s="93" t="n">
        <v>800</v>
      </c>
      <c r="C13" s="93" t="n">
        <v>700</v>
      </c>
      <c r="D13" s="20" t="s">
        <v>41</v>
      </c>
    </row>
    <row r="14" customFormat="false" ht="14.75" hidden="false" customHeight="false" outlineLevel="0" collapsed="false">
      <c r="A14" s="89" t="s">
        <v>1856</v>
      </c>
      <c r="B14" s="89"/>
      <c r="C14" s="89"/>
      <c r="D14" s="89"/>
    </row>
    <row r="15" customFormat="false" ht="14.75" hidden="false" customHeight="false" outlineLevel="0" collapsed="false">
      <c r="A15" s="92" t="s">
        <v>1857</v>
      </c>
      <c r="B15" s="19" t="n">
        <v>260</v>
      </c>
      <c r="C15" s="37" t="n">
        <v>-0.07</v>
      </c>
      <c r="D15" s="93" t="s">
        <v>52</v>
      </c>
    </row>
    <row r="16" customFormat="false" ht="14.75" hidden="false" customHeight="false" outlineLevel="0" collapsed="false">
      <c r="A16" s="92" t="s">
        <v>1858</v>
      </c>
      <c r="B16" s="19" t="n">
        <v>320</v>
      </c>
      <c r="C16" s="37" t="n">
        <v>-0.07</v>
      </c>
      <c r="D16" s="93" t="s">
        <v>52</v>
      </c>
    </row>
    <row r="17" customFormat="false" ht="14.75" hidden="false" customHeight="false" outlineLevel="0" collapsed="false">
      <c r="A17" s="92" t="s">
        <v>1859</v>
      </c>
      <c r="B17" s="19" t="n">
        <v>520</v>
      </c>
      <c r="C17" s="37" t="n">
        <v>-0.07</v>
      </c>
      <c r="D17" s="93" t="s">
        <v>52</v>
      </c>
    </row>
    <row r="18" customFormat="false" ht="14.75" hidden="false" customHeight="false" outlineLevel="0" collapsed="false">
      <c r="A18" s="89" t="s">
        <v>1860</v>
      </c>
      <c r="B18" s="89"/>
      <c r="C18" s="89"/>
      <c r="D18" s="89"/>
    </row>
    <row r="19" customFormat="false" ht="14.75" hidden="false" customHeight="false" outlineLevel="0" collapsed="false">
      <c r="A19" s="92" t="s">
        <v>1861</v>
      </c>
      <c r="B19" s="19" t="n">
        <v>880</v>
      </c>
      <c r="C19" s="19" t="n">
        <v>810</v>
      </c>
      <c r="D19" s="20" t="s">
        <v>41</v>
      </c>
    </row>
    <row r="20" customFormat="false" ht="14.75" hidden="false" customHeight="false" outlineLevel="0" collapsed="false">
      <c r="A20" s="92" t="s">
        <v>1862</v>
      </c>
      <c r="B20" s="19" t="n">
        <v>1030</v>
      </c>
      <c r="C20" s="19" t="n">
        <v>950</v>
      </c>
      <c r="D20" s="20" t="s">
        <v>41</v>
      </c>
    </row>
    <row r="21" customFormat="false" ht="14.75" hidden="false" customHeight="false" outlineLevel="0" collapsed="false">
      <c r="A21" s="92" t="s">
        <v>1863</v>
      </c>
      <c r="B21" s="19" t="n">
        <v>1250</v>
      </c>
      <c r="C21" s="19" t="n">
        <v>1160</v>
      </c>
      <c r="D21" s="20" t="s">
        <v>41</v>
      </c>
    </row>
    <row r="22" customFormat="false" ht="14.75" hidden="false" customHeight="false" outlineLevel="0" collapsed="false">
      <c r="A22" s="92" t="s">
        <v>1864</v>
      </c>
      <c r="B22" s="19" t="n">
        <v>2380</v>
      </c>
      <c r="C22" s="19" t="n">
        <v>2190</v>
      </c>
      <c r="D22" s="20" t="s">
        <v>41</v>
      </c>
    </row>
    <row r="23" customFormat="false" ht="14.75" hidden="false" customHeight="false" outlineLevel="0" collapsed="false">
      <c r="A23" s="92" t="s">
        <v>1865</v>
      </c>
      <c r="B23" s="19" t="n">
        <v>3220</v>
      </c>
      <c r="C23" s="19" t="n">
        <v>2980</v>
      </c>
      <c r="D23" s="20" t="s">
        <v>41</v>
      </c>
    </row>
    <row r="24" customFormat="false" ht="14.75" hidden="false" customHeight="false" outlineLevel="0" collapsed="false">
      <c r="A24" s="92" t="s">
        <v>1866</v>
      </c>
      <c r="B24" s="19" t="n">
        <v>4330</v>
      </c>
      <c r="C24" s="19" t="n">
        <v>4000</v>
      </c>
      <c r="D24" s="20" t="s">
        <v>41</v>
      </c>
    </row>
    <row r="25" customFormat="false" ht="14.75" hidden="false" customHeight="false" outlineLevel="0" collapsed="false">
      <c r="A25" s="92" t="s">
        <v>1867</v>
      </c>
      <c r="B25" s="19" t="n">
        <v>5140</v>
      </c>
      <c r="C25" s="19" t="n">
        <v>4730</v>
      </c>
      <c r="D25" s="20" t="s">
        <v>41</v>
      </c>
    </row>
    <row r="26" customFormat="false" ht="14.75" hidden="false" customHeight="false" outlineLevel="0" collapsed="false">
      <c r="A26" s="92" t="s">
        <v>1868</v>
      </c>
      <c r="B26" s="19" t="n">
        <v>11350</v>
      </c>
      <c r="C26" s="19" t="n">
        <v>10500</v>
      </c>
      <c r="D26" s="20" t="s">
        <v>41</v>
      </c>
    </row>
    <row r="27" customFormat="false" ht="14.75" hidden="false" customHeight="false" outlineLevel="0" collapsed="false">
      <c r="A27" s="92" t="s">
        <v>1869</v>
      </c>
      <c r="B27" s="19" t="n">
        <v>21200</v>
      </c>
      <c r="C27" s="19" t="n">
        <v>19540</v>
      </c>
      <c r="D27" s="20" t="s">
        <v>41</v>
      </c>
    </row>
    <row r="28" customFormat="false" ht="14.75" hidden="false" customHeight="false" outlineLevel="0" collapsed="false">
      <c r="A28" s="89" t="s">
        <v>1870</v>
      </c>
      <c r="B28" s="89"/>
      <c r="C28" s="89"/>
      <c r="D28" s="89"/>
    </row>
    <row r="29" customFormat="false" ht="14.75" hidden="false" customHeight="false" outlineLevel="0" collapsed="false">
      <c r="A29" s="33" t="s">
        <v>1871</v>
      </c>
      <c r="B29" s="19" t="n">
        <v>750</v>
      </c>
      <c r="C29" s="19" t="n">
        <v>690</v>
      </c>
      <c r="D29" s="58" t="s">
        <v>41</v>
      </c>
    </row>
    <row r="30" customFormat="false" ht="14.75" hidden="false" customHeight="false" outlineLevel="0" collapsed="false">
      <c r="A30" s="33" t="s">
        <v>1872</v>
      </c>
      <c r="B30" s="19" t="n">
        <v>850</v>
      </c>
      <c r="C30" s="19" t="n">
        <v>790</v>
      </c>
      <c r="D30" s="58" t="s">
        <v>41</v>
      </c>
    </row>
    <row r="31" customFormat="false" ht="14.75" hidden="false" customHeight="false" outlineLevel="0" collapsed="false">
      <c r="A31" s="33" t="s">
        <v>1873</v>
      </c>
      <c r="B31" s="19" t="n">
        <v>570</v>
      </c>
      <c r="C31" s="19" t="n">
        <v>530</v>
      </c>
      <c r="D31" s="58" t="s">
        <v>41</v>
      </c>
    </row>
    <row r="32" customFormat="false" ht="14.75" hidden="false" customHeight="false" outlineLevel="0" collapsed="false">
      <c r="A32" s="33" t="s">
        <v>1874</v>
      </c>
      <c r="B32" s="19" t="n">
        <v>620</v>
      </c>
      <c r="C32" s="19" t="n">
        <v>570</v>
      </c>
      <c r="D32" s="58" t="s">
        <v>41</v>
      </c>
    </row>
    <row r="33" customFormat="false" ht="14.75" hidden="false" customHeight="false" outlineLevel="0" collapsed="false">
      <c r="A33" s="33" t="s">
        <v>1875</v>
      </c>
      <c r="B33" s="19" t="n">
        <v>650</v>
      </c>
      <c r="C33" s="19" t="n">
        <v>600</v>
      </c>
      <c r="D33" s="58" t="s">
        <v>41</v>
      </c>
    </row>
    <row r="34" customFormat="false" ht="14.75" hidden="false" customHeight="false" outlineLevel="0" collapsed="false">
      <c r="A34" s="33" t="s">
        <v>1876</v>
      </c>
      <c r="B34" s="19" t="n">
        <v>800</v>
      </c>
      <c r="C34" s="19" t="n">
        <v>745</v>
      </c>
      <c r="D34" s="58" t="s">
        <v>41</v>
      </c>
    </row>
    <row r="35" customFormat="false" ht="14.75" hidden="false" customHeight="false" outlineLevel="0" collapsed="false">
      <c r="A35" s="33" t="s">
        <v>1877</v>
      </c>
      <c r="B35" s="19" t="n">
        <v>850</v>
      </c>
      <c r="C35" s="19" t="n">
        <v>790</v>
      </c>
      <c r="D35" s="58" t="s">
        <v>41</v>
      </c>
    </row>
    <row r="36" customFormat="false" ht="14.75" hidden="false" customHeight="false" outlineLevel="0" collapsed="false">
      <c r="A36" s="33" t="s">
        <v>1878</v>
      </c>
      <c r="B36" s="19" t="n">
        <v>1490</v>
      </c>
      <c r="C36" s="19" t="n">
        <v>1390</v>
      </c>
      <c r="D36" s="58" t="s">
        <v>41</v>
      </c>
    </row>
    <row r="37" customFormat="false" ht="14.75" hidden="false" customHeight="false" outlineLevel="0" collapsed="false">
      <c r="A37" s="33" t="s">
        <v>1879</v>
      </c>
      <c r="B37" s="19" t="n">
        <v>2050</v>
      </c>
      <c r="C37" s="19" t="n">
        <v>1900</v>
      </c>
      <c r="D37" s="58" t="s">
        <v>41</v>
      </c>
    </row>
    <row r="38" customFormat="false" ht="14.75" hidden="false" customHeight="false" outlineLevel="0" collapsed="false">
      <c r="A38" s="33" t="s">
        <v>1880</v>
      </c>
      <c r="B38" s="19" t="n">
        <v>2800</v>
      </c>
      <c r="C38" s="19" t="n">
        <v>2600</v>
      </c>
      <c r="D38" s="58" t="s">
        <v>41</v>
      </c>
    </row>
    <row r="39" customFormat="false" ht="14.75" hidden="false" customHeight="false" outlineLevel="0" collapsed="false">
      <c r="A39" s="33" t="s">
        <v>1881</v>
      </c>
      <c r="B39" s="19" t="n">
        <v>3900</v>
      </c>
      <c r="C39" s="19" t="n">
        <v>3630</v>
      </c>
      <c r="D39" s="58" t="s">
        <v>41</v>
      </c>
    </row>
    <row r="40" customFormat="false" ht="14.75" hidden="false" customHeight="false" outlineLevel="0" collapsed="false">
      <c r="A40" s="33" t="s">
        <v>1882</v>
      </c>
      <c r="B40" s="19" t="n">
        <v>5900</v>
      </c>
      <c r="C40" s="19" t="n">
        <v>5490</v>
      </c>
      <c r="D40" s="58" t="s">
        <v>41</v>
      </c>
    </row>
    <row r="41" customFormat="false" ht="14.75" hidden="false" customHeight="false" outlineLevel="0" collapsed="false">
      <c r="A41" s="33" t="s">
        <v>1883</v>
      </c>
      <c r="B41" s="19" t="n">
        <v>8350</v>
      </c>
      <c r="C41" s="19" t="n">
        <v>7780</v>
      </c>
      <c r="D41" s="58" t="s">
        <v>41</v>
      </c>
    </row>
    <row r="42" customFormat="false" ht="14.75" hidden="false" customHeight="false" outlineLevel="0" collapsed="false">
      <c r="A42" s="33" t="s">
        <v>1884</v>
      </c>
      <c r="B42" s="19" t="n">
        <v>15200</v>
      </c>
      <c r="C42" s="19" t="n">
        <v>14100</v>
      </c>
      <c r="D42" s="58" t="s">
        <v>41</v>
      </c>
    </row>
    <row r="43" customFormat="false" ht="14.75" hidden="false" customHeight="false" outlineLevel="0" collapsed="false">
      <c r="A43" s="33" t="s">
        <v>1885</v>
      </c>
      <c r="B43" s="19" t="n">
        <v>28600</v>
      </c>
      <c r="C43" s="19" t="n">
        <v>26500</v>
      </c>
      <c r="D43" s="58" t="s">
        <v>41</v>
      </c>
    </row>
    <row r="44" customFormat="false" ht="14.75" hidden="false" customHeight="false" outlineLevel="0" collapsed="false">
      <c r="A44" s="33" t="s">
        <v>1886</v>
      </c>
      <c r="B44" s="19" t="n">
        <v>53000</v>
      </c>
      <c r="C44" s="19" t="n">
        <v>49000</v>
      </c>
      <c r="D44" s="58" t="s">
        <v>41</v>
      </c>
    </row>
    <row r="45" customFormat="false" ht="14.75" hidden="false" customHeight="false" outlineLevel="0" collapsed="false">
      <c r="A45" s="33" t="s">
        <v>1887</v>
      </c>
      <c r="B45" s="19" t="n">
        <v>76500</v>
      </c>
      <c r="C45" s="117" t="n">
        <v>-0.07</v>
      </c>
      <c r="D45" s="93" t="s">
        <v>52</v>
      </c>
    </row>
    <row r="46" customFormat="false" ht="14.75" hidden="false" customHeight="false" outlineLevel="0" collapsed="false">
      <c r="A46" s="33" t="s">
        <v>1888</v>
      </c>
      <c r="B46" s="19" t="n">
        <v>96000</v>
      </c>
      <c r="C46" s="117" t="n">
        <v>-0.07</v>
      </c>
      <c r="D46" s="93" t="s">
        <v>52</v>
      </c>
    </row>
    <row r="47" customFormat="false" ht="14.75" hidden="false" customHeight="false" outlineLevel="0" collapsed="false">
      <c r="A47" s="89" t="s">
        <v>1889</v>
      </c>
      <c r="B47" s="89"/>
      <c r="C47" s="89"/>
      <c r="D47" s="89"/>
    </row>
    <row r="48" customFormat="false" ht="14.75" hidden="false" customHeight="false" outlineLevel="0" collapsed="false">
      <c r="A48" s="33" t="s">
        <v>1890</v>
      </c>
      <c r="B48" s="19" t="n">
        <v>610</v>
      </c>
      <c r="C48" s="19" t="n">
        <v>560</v>
      </c>
      <c r="D48" s="58" t="s">
        <v>41</v>
      </c>
    </row>
    <row r="49" customFormat="false" ht="14.75" hidden="false" customHeight="false" outlineLevel="0" collapsed="false">
      <c r="A49" s="33" t="s">
        <v>1891</v>
      </c>
      <c r="B49" s="19" t="n">
        <v>700</v>
      </c>
      <c r="C49" s="19" t="n">
        <v>650</v>
      </c>
      <c r="D49" s="58" t="s">
        <v>41</v>
      </c>
    </row>
    <row r="50" customFormat="false" ht="14.75" hidden="false" customHeight="false" outlineLevel="0" collapsed="false">
      <c r="A50" s="33" t="s">
        <v>1892</v>
      </c>
      <c r="B50" s="19" t="n">
        <v>350</v>
      </c>
      <c r="C50" s="117" t="n">
        <v>-0.07</v>
      </c>
      <c r="D50" s="93" t="s">
        <v>52</v>
      </c>
    </row>
    <row r="51" customFormat="false" ht="14.75" hidden="false" customHeight="false" outlineLevel="0" collapsed="false">
      <c r="A51" s="33" t="s">
        <v>1893</v>
      </c>
      <c r="B51" s="19" t="n">
        <v>425</v>
      </c>
      <c r="C51" s="117" t="n">
        <v>-0.07</v>
      </c>
      <c r="D51" s="93" t="s">
        <v>52</v>
      </c>
    </row>
    <row r="52" customFormat="false" ht="14.75" hidden="false" customHeight="false" outlineLevel="0" collapsed="false">
      <c r="A52" s="33" t="s">
        <v>1894</v>
      </c>
      <c r="B52" s="19" t="n">
        <v>535</v>
      </c>
      <c r="C52" s="117" t="n">
        <v>-0.07</v>
      </c>
      <c r="D52" s="93" t="s">
        <v>52</v>
      </c>
    </row>
    <row r="53" customFormat="false" ht="14.75" hidden="false" customHeight="false" outlineLevel="0" collapsed="false">
      <c r="A53" s="33" t="s">
        <v>1895</v>
      </c>
      <c r="B53" s="19" t="n">
        <v>660</v>
      </c>
      <c r="C53" s="117" t="n">
        <v>-0.07</v>
      </c>
      <c r="D53" s="93" t="s">
        <v>52</v>
      </c>
    </row>
    <row r="54" customFormat="false" ht="13.4" hidden="false" customHeight="true" outlineLevel="0" collapsed="false">
      <c r="A54" s="33" t="s">
        <v>1896</v>
      </c>
      <c r="B54" s="19" t="n">
        <v>780</v>
      </c>
      <c r="C54" s="117" t="n">
        <v>-0.07</v>
      </c>
      <c r="D54" s="93" t="s">
        <v>52</v>
      </c>
    </row>
    <row r="55" customFormat="false" ht="14.75" hidden="false" customHeight="false" outlineLevel="0" collapsed="false">
      <c r="A55" s="33" t="s">
        <v>1897</v>
      </c>
      <c r="B55" s="19" t="n">
        <v>885</v>
      </c>
      <c r="C55" s="117" t="n">
        <v>-0.07</v>
      </c>
      <c r="D55" s="93" t="s">
        <v>52</v>
      </c>
    </row>
    <row r="56" customFormat="false" ht="14.75" hidden="false" customHeight="false" outlineLevel="0" collapsed="false">
      <c r="A56" s="89" t="s">
        <v>1898</v>
      </c>
      <c r="B56" s="89"/>
      <c r="C56" s="89"/>
      <c r="D56" s="89"/>
    </row>
    <row r="57" customFormat="false" ht="14.75" hidden="false" customHeight="false" outlineLevel="0" collapsed="false">
      <c r="A57" s="33" t="s">
        <v>1899</v>
      </c>
      <c r="B57" s="19" t="n">
        <v>280</v>
      </c>
      <c r="C57" s="117" t="n">
        <v>-0.07</v>
      </c>
      <c r="D57" s="93" t="s">
        <v>52</v>
      </c>
    </row>
    <row r="58" customFormat="false" ht="14.75" hidden="false" customHeight="false" outlineLevel="0" collapsed="false">
      <c r="A58" s="33" t="s">
        <v>1900</v>
      </c>
      <c r="B58" s="19" t="n">
        <v>415</v>
      </c>
      <c r="C58" s="117" t="n">
        <v>-0.07</v>
      </c>
      <c r="D58" s="93" t="s">
        <v>52</v>
      </c>
    </row>
    <row r="59" customFormat="false" ht="14.75" hidden="false" customHeight="false" outlineLevel="0" collapsed="false">
      <c r="A59" s="33" t="s">
        <v>1901</v>
      </c>
      <c r="B59" s="19" t="n">
        <v>581</v>
      </c>
      <c r="C59" s="117" t="n">
        <v>-0.07</v>
      </c>
      <c r="D59" s="93" t="s">
        <v>52</v>
      </c>
    </row>
    <row r="60" customFormat="false" ht="14.75" hidden="false" customHeight="false" outlineLevel="0" collapsed="false">
      <c r="A60" s="33" t="s">
        <v>1902</v>
      </c>
      <c r="B60" s="19" t="n">
        <v>625</v>
      </c>
      <c r="C60" s="117" t="n">
        <v>-0.07</v>
      </c>
      <c r="D60" s="93" t="s">
        <v>52</v>
      </c>
    </row>
    <row r="61" customFormat="false" ht="14.75" hidden="false" customHeight="false" outlineLevel="0" collapsed="false">
      <c r="A61" s="33" t="s">
        <v>1903</v>
      </c>
      <c r="B61" s="19" t="n">
        <v>998</v>
      </c>
      <c r="C61" s="117" t="n">
        <v>-0.07</v>
      </c>
      <c r="D61" s="93" t="s">
        <v>52</v>
      </c>
    </row>
    <row r="62" customFormat="false" ht="14.75" hidden="false" customHeight="false" outlineLevel="0" collapsed="false">
      <c r="A62" s="33" t="s">
        <v>1904</v>
      </c>
      <c r="B62" s="19" t="n">
        <v>1122</v>
      </c>
      <c r="C62" s="117" t="n">
        <v>-0.07</v>
      </c>
      <c r="D62" s="93" t="s">
        <v>52</v>
      </c>
    </row>
    <row r="63" customFormat="false" ht="14.75" hidden="false" customHeight="false" outlineLevel="0" collapsed="false">
      <c r="A63" s="33" t="s">
        <v>1905</v>
      </c>
      <c r="B63" s="19" t="n">
        <v>1188</v>
      </c>
      <c r="C63" s="117" t="n">
        <v>-0.07</v>
      </c>
      <c r="D63" s="93" t="s">
        <v>52</v>
      </c>
    </row>
    <row r="64" customFormat="false" ht="14.75" hidden="false" customHeight="false" outlineLevel="0" collapsed="false">
      <c r="A64" s="33" t="s">
        <v>1906</v>
      </c>
      <c r="B64" s="118" t="n">
        <v>1444</v>
      </c>
      <c r="C64" s="117" t="n">
        <v>-0.07</v>
      </c>
      <c r="D64" s="93" t="s">
        <v>52</v>
      </c>
    </row>
    <row r="65" customFormat="false" ht="14.75" hidden="false" customHeight="false" outlineLevel="0" collapsed="false">
      <c r="A65" s="33" t="s">
        <v>1907</v>
      </c>
      <c r="B65" s="19" t="n">
        <v>8350</v>
      </c>
      <c r="C65" s="19" t="n">
        <v>7640</v>
      </c>
      <c r="D65" s="58" t="s">
        <v>41</v>
      </c>
    </row>
    <row r="66" customFormat="false" ht="14.75" hidden="false" customHeight="false" outlineLevel="0" collapsed="false">
      <c r="A66" s="33" t="s">
        <v>1908</v>
      </c>
      <c r="B66" s="19" t="n">
        <v>2524</v>
      </c>
      <c r="C66" s="117" t="n">
        <v>-0.07</v>
      </c>
      <c r="D66" s="93" t="s">
        <v>52</v>
      </c>
    </row>
    <row r="67" customFormat="false" ht="14.75" hidden="false" customHeight="false" outlineLevel="0" collapsed="false">
      <c r="A67" s="33" t="s">
        <v>1909</v>
      </c>
      <c r="B67" s="19" t="n">
        <v>2913</v>
      </c>
      <c r="C67" s="117" t="n">
        <v>-0.07</v>
      </c>
      <c r="D67" s="93" t="s">
        <v>52</v>
      </c>
    </row>
    <row r="68" customFormat="false" ht="14.75" hidden="false" customHeight="false" outlineLevel="0" collapsed="false">
      <c r="A68" s="33" t="s">
        <v>1910</v>
      </c>
      <c r="B68" s="19" t="n">
        <v>4700</v>
      </c>
      <c r="C68" s="117" t="n">
        <v>-0.07</v>
      </c>
      <c r="D68" s="93" t="s">
        <v>52</v>
      </c>
    </row>
    <row r="69" customFormat="false" ht="14.75" hidden="false" customHeight="false" outlineLevel="0" collapsed="false">
      <c r="A69" s="33" t="s">
        <v>1911</v>
      </c>
      <c r="B69" s="19" t="n">
        <v>7300</v>
      </c>
      <c r="C69" s="117" t="n">
        <v>-0.07</v>
      </c>
      <c r="D69" s="93" t="s">
        <v>52</v>
      </c>
    </row>
    <row r="70" customFormat="false" ht="14.75" hidden="false" customHeight="false" outlineLevel="0" collapsed="false">
      <c r="A70" s="33" t="s">
        <v>1912</v>
      </c>
      <c r="B70" s="19" t="n">
        <v>12381</v>
      </c>
      <c r="C70" s="117" t="n">
        <v>-0.07</v>
      </c>
      <c r="D70" s="93" t="s">
        <v>52</v>
      </c>
    </row>
    <row r="71" customFormat="false" ht="14.75" hidden="false" customHeight="false" outlineLevel="0" collapsed="false">
      <c r="A71" s="33" t="s">
        <v>1913</v>
      </c>
      <c r="B71" s="19" t="n">
        <v>15163</v>
      </c>
      <c r="C71" s="117" t="n">
        <v>-0.07</v>
      </c>
      <c r="D71" s="93" t="s">
        <v>52</v>
      </c>
    </row>
    <row r="72" customFormat="false" ht="14.75" hidden="false" customHeight="false" outlineLevel="0" collapsed="false">
      <c r="A72" s="89" t="s">
        <v>1914</v>
      </c>
      <c r="B72" s="89"/>
      <c r="C72" s="89"/>
      <c r="D72" s="89" t="s">
        <v>52</v>
      </c>
    </row>
    <row r="73" customFormat="false" ht="14.75" hidden="false" customHeight="false" outlineLevel="0" collapsed="false">
      <c r="A73" s="92" t="s">
        <v>1915</v>
      </c>
      <c r="B73" s="19" t="n">
        <v>735</v>
      </c>
      <c r="C73" s="19" t="n">
        <v>665</v>
      </c>
      <c r="D73" s="58" t="s">
        <v>41</v>
      </c>
    </row>
    <row r="74" customFormat="false" ht="14.75" hidden="false" customHeight="false" outlineLevel="0" collapsed="false">
      <c r="A74" s="92" t="s">
        <v>1916</v>
      </c>
      <c r="B74" s="19" t="n">
        <v>900</v>
      </c>
      <c r="C74" s="19" t="n">
        <v>815</v>
      </c>
      <c r="D74" s="58" t="s">
        <v>41</v>
      </c>
    </row>
    <row r="75" customFormat="false" ht="14.75" hidden="false" customHeight="false" outlineLevel="0" collapsed="false">
      <c r="A75" s="92" t="s">
        <v>1917</v>
      </c>
      <c r="B75" s="19" t="n">
        <v>4870</v>
      </c>
      <c r="C75" s="19" t="n">
        <v>4400</v>
      </c>
      <c r="D75" s="58" t="s">
        <v>41</v>
      </c>
    </row>
    <row r="76" customFormat="false" ht="14.75" hidden="false" customHeight="false" outlineLevel="0" collapsed="false">
      <c r="A76" s="92" t="s">
        <v>1918</v>
      </c>
      <c r="B76" s="19" t="n">
        <v>7150</v>
      </c>
      <c r="C76" s="19" t="n">
        <v>6460</v>
      </c>
      <c r="D76" s="58" t="s">
        <v>41</v>
      </c>
    </row>
    <row r="77" customFormat="false" ht="14.75" hidden="false" customHeight="false" outlineLevel="0" collapsed="false">
      <c r="A77" s="89" t="s">
        <v>1919</v>
      </c>
      <c r="B77" s="89"/>
      <c r="C77" s="89"/>
      <c r="D77" s="89"/>
    </row>
    <row r="78" customFormat="false" ht="14.75" hidden="false" customHeight="false" outlineLevel="0" collapsed="false">
      <c r="A78" s="92" t="s">
        <v>1920</v>
      </c>
      <c r="B78" s="119" t="n">
        <v>770</v>
      </c>
      <c r="C78" s="119" t="n">
        <v>710</v>
      </c>
      <c r="D78" s="58" t="s">
        <v>41</v>
      </c>
    </row>
    <row r="79" customFormat="false" ht="14.75" hidden="false" customHeight="false" outlineLevel="0" collapsed="false">
      <c r="A79" s="89" t="s">
        <v>1921</v>
      </c>
      <c r="B79" s="89"/>
      <c r="C79" s="89"/>
      <c r="D79" s="89"/>
    </row>
    <row r="80" customFormat="false" ht="14.75" hidden="false" customHeight="false" outlineLevel="0" collapsed="false">
      <c r="A80" s="92" t="s">
        <v>1922</v>
      </c>
      <c r="B80" s="119" t="n">
        <v>2100</v>
      </c>
      <c r="C80" s="117" t="n">
        <v>-0.07</v>
      </c>
      <c r="D80" s="93" t="s">
        <v>52</v>
      </c>
    </row>
    <row r="81" customFormat="false" ht="14.75" hidden="false" customHeight="false" outlineLevel="0" collapsed="false">
      <c r="A81" s="92" t="s">
        <v>1923</v>
      </c>
      <c r="B81" s="119" t="n">
        <v>2300</v>
      </c>
      <c r="C81" s="117" t="n">
        <v>-0.07</v>
      </c>
      <c r="D81" s="93" t="s">
        <v>52</v>
      </c>
    </row>
    <row r="82" customFormat="false" ht="14.75" hidden="false" customHeight="false" outlineLevel="0" collapsed="false">
      <c r="A82" s="92" t="s">
        <v>1924</v>
      </c>
      <c r="B82" s="119" t="n">
        <v>2550</v>
      </c>
      <c r="C82" s="117" t="n">
        <v>-0.07</v>
      </c>
      <c r="D82" s="93" t="s">
        <v>52</v>
      </c>
    </row>
    <row r="83" customFormat="false" ht="14.75" hidden="false" customHeight="false" outlineLevel="0" collapsed="false">
      <c r="A83" s="92" t="s">
        <v>1925</v>
      </c>
      <c r="B83" s="119" t="n">
        <v>3200</v>
      </c>
      <c r="C83" s="117" t="n">
        <v>-0.07</v>
      </c>
      <c r="D83" s="93" t="s">
        <v>52</v>
      </c>
    </row>
    <row r="84" customFormat="false" ht="14.75" hidden="false" customHeight="false" outlineLevel="0" collapsed="false">
      <c r="A84" s="92" t="s">
        <v>1926</v>
      </c>
      <c r="B84" s="119" t="n">
        <v>3750</v>
      </c>
      <c r="C84" s="117" t="n">
        <v>-0.07</v>
      </c>
      <c r="D84" s="93" t="s">
        <v>52</v>
      </c>
    </row>
    <row r="85" customFormat="false" ht="14.75" hidden="false" customHeight="false" outlineLevel="0" collapsed="false">
      <c r="A85" s="92" t="s">
        <v>1927</v>
      </c>
      <c r="B85" s="119" t="n">
        <v>4700</v>
      </c>
      <c r="C85" s="117" t="n">
        <v>-0.07</v>
      </c>
      <c r="D85" s="93" t="s">
        <v>52</v>
      </c>
    </row>
    <row r="86" customFormat="false" ht="14.75" hidden="false" customHeight="false" outlineLevel="0" collapsed="false">
      <c r="A86" s="92" t="s">
        <v>1928</v>
      </c>
      <c r="B86" s="119" t="n">
        <v>7200</v>
      </c>
      <c r="C86" s="117" t="n">
        <v>-0.07</v>
      </c>
      <c r="D86" s="93" t="s">
        <v>52</v>
      </c>
    </row>
    <row r="87" customFormat="false" ht="14.75" hidden="false" customHeight="false" outlineLevel="0" collapsed="false">
      <c r="A87" s="92" t="s">
        <v>1929</v>
      </c>
      <c r="B87" s="119" t="n">
        <v>9100</v>
      </c>
      <c r="C87" s="117" t="n">
        <v>-0.07</v>
      </c>
      <c r="D87" s="93" t="s">
        <v>52</v>
      </c>
    </row>
    <row r="88" customFormat="false" ht="14.75" hidden="false" customHeight="false" outlineLevel="0" collapsed="false">
      <c r="A88" s="92" t="s">
        <v>1930</v>
      </c>
      <c r="B88" s="119" t="n">
        <v>14000</v>
      </c>
      <c r="C88" s="117" t="n">
        <v>-0.07</v>
      </c>
      <c r="D88" s="93" t="s">
        <v>52</v>
      </c>
    </row>
    <row r="89" customFormat="false" ht="14.75" hidden="false" customHeight="false" outlineLevel="0" collapsed="false">
      <c r="A89" s="92" t="s">
        <v>1931</v>
      </c>
      <c r="B89" s="119" t="n">
        <v>19000</v>
      </c>
      <c r="C89" s="117" t="n">
        <v>-0.07</v>
      </c>
      <c r="D89" s="93" t="s">
        <v>52</v>
      </c>
    </row>
    <row r="90" customFormat="false" ht="14.75" hidden="false" customHeight="false" outlineLevel="0" collapsed="false">
      <c r="A90" s="92" t="s">
        <v>1932</v>
      </c>
      <c r="B90" s="119" t="n">
        <v>25200</v>
      </c>
      <c r="C90" s="117" t="n">
        <v>-0.07</v>
      </c>
      <c r="D90" s="93" t="s">
        <v>52</v>
      </c>
    </row>
    <row r="91" customFormat="false" ht="14.75" hidden="false" customHeight="false" outlineLevel="0" collapsed="false">
      <c r="A91" s="92" t="s">
        <v>1933</v>
      </c>
      <c r="B91" s="119" t="n">
        <v>34800</v>
      </c>
      <c r="C91" s="117" t="n">
        <v>-0.07</v>
      </c>
      <c r="D91" s="93" t="s">
        <v>52</v>
      </c>
    </row>
    <row r="92" customFormat="false" ht="14.75" hidden="false" customHeight="false" outlineLevel="0" collapsed="false">
      <c r="A92" s="92" t="s">
        <v>1934</v>
      </c>
      <c r="B92" s="119" t="n">
        <v>44800</v>
      </c>
      <c r="C92" s="117" t="n">
        <v>-0.07</v>
      </c>
      <c r="D92" s="93" t="s">
        <v>52</v>
      </c>
    </row>
    <row r="93" customFormat="false" ht="14.75" hidden="false" customHeight="false" outlineLevel="0" collapsed="false">
      <c r="A93" s="92" t="s">
        <v>1935</v>
      </c>
      <c r="B93" s="119" t="s">
        <v>171</v>
      </c>
      <c r="C93" s="117" t="n">
        <v>-0.07</v>
      </c>
      <c r="D93" s="93" t="s">
        <v>52</v>
      </c>
    </row>
    <row r="94" customFormat="false" ht="14.75" hidden="false" customHeight="false" outlineLevel="0" collapsed="false">
      <c r="A94" s="92" t="s">
        <v>1936</v>
      </c>
      <c r="B94" s="119" t="s">
        <v>171</v>
      </c>
      <c r="C94" s="117" t="n">
        <v>-0.07</v>
      </c>
      <c r="D94" s="93" t="s">
        <v>52</v>
      </c>
    </row>
    <row r="95" customFormat="false" ht="14.75" hidden="false" customHeight="false" outlineLevel="0" collapsed="false">
      <c r="A95" s="92" t="s">
        <v>1937</v>
      </c>
      <c r="B95" s="119" t="s">
        <v>171</v>
      </c>
      <c r="C95" s="117" t="n">
        <v>-0.07</v>
      </c>
      <c r="D95" s="93" t="s">
        <v>52</v>
      </c>
    </row>
    <row r="96" customFormat="false" ht="15.95" hidden="false" customHeight="false" outlineLevel="0" collapsed="false">
      <c r="A96" s="116" t="s">
        <v>1938</v>
      </c>
      <c r="B96" s="116"/>
      <c r="C96" s="116"/>
      <c r="D96" s="116"/>
    </row>
    <row r="97" customFormat="false" ht="14.75" hidden="false" customHeight="false" outlineLevel="0" collapsed="false">
      <c r="A97" s="89" t="s">
        <v>1939</v>
      </c>
      <c r="B97" s="89"/>
      <c r="C97" s="89"/>
      <c r="D97" s="89"/>
      <c r="E97" s="13"/>
    </row>
    <row r="98" customFormat="false" ht="14.75" hidden="false" customHeight="false" outlineLevel="0" collapsed="false">
      <c r="A98" s="92" t="s">
        <v>1940</v>
      </c>
      <c r="B98" s="19" t="n">
        <v>2650</v>
      </c>
      <c r="C98" s="19" t="n">
        <v>2550</v>
      </c>
      <c r="D98" s="58" t="s">
        <v>41</v>
      </c>
      <c r="E98" s="13"/>
    </row>
    <row r="99" customFormat="false" ht="14.75" hidden="false" customHeight="false" outlineLevel="0" collapsed="false">
      <c r="A99" s="92" t="s">
        <v>1941</v>
      </c>
      <c r="B99" s="19" t="n">
        <v>4400</v>
      </c>
      <c r="C99" s="19" t="n">
        <v>3900</v>
      </c>
      <c r="D99" s="58" t="s">
        <v>41</v>
      </c>
      <c r="E99" s="13"/>
    </row>
    <row r="100" customFormat="false" ht="14.75" hidden="false" customHeight="false" outlineLevel="0" collapsed="false">
      <c r="A100" s="92" t="s">
        <v>1942</v>
      </c>
      <c r="B100" s="19" t="n">
        <v>4900</v>
      </c>
      <c r="C100" s="19" t="n">
        <v>4500</v>
      </c>
      <c r="D100" s="58" t="s">
        <v>41</v>
      </c>
      <c r="E100" s="13"/>
    </row>
    <row r="101" customFormat="false" ht="14.75" hidden="false" customHeight="false" outlineLevel="0" collapsed="false">
      <c r="A101" s="92" t="s">
        <v>1943</v>
      </c>
      <c r="B101" s="19" t="n">
        <v>7800</v>
      </c>
      <c r="C101" s="19" t="n">
        <v>7000</v>
      </c>
      <c r="D101" s="58" t="s">
        <v>41</v>
      </c>
      <c r="E101" s="13"/>
    </row>
    <row r="102" customFormat="false" ht="14.75" hidden="false" customHeight="false" outlineLevel="0" collapsed="false">
      <c r="A102" s="92" t="s">
        <v>1944</v>
      </c>
      <c r="B102" s="19" t="n">
        <v>12000</v>
      </c>
      <c r="C102" s="19" t="n">
        <v>10200</v>
      </c>
      <c r="D102" s="58" t="s">
        <v>41</v>
      </c>
      <c r="E102" s="13"/>
    </row>
    <row r="103" customFormat="false" ht="14.75" hidden="false" customHeight="false" outlineLevel="0" collapsed="false">
      <c r="A103" s="92" t="s">
        <v>1945</v>
      </c>
      <c r="B103" s="19" t="n">
        <v>19000</v>
      </c>
      <c r="C103" s="19" t="n">
        <v>16500</v>
      </c>
      <c r="D103" s="58" t="s">
        <v>41</v>
      </c>
      <c r="E103" s="13"/>
    </row>
    <row r="104" customFormat="false" ht="14.75" hidden="false" customHeight="false" outlineLevel="0" collapsed="false">
      <c r="A104" s="89" t="s">
        <v>1946</v>
      </c>
      <c r="B104" s="89"/>
      <c r="C104" s="89"/>
      <c r="D104" s="89"/>
    </row>
    <row r="105" customFormat="false" ht="14.75" hidden="false" customHeight="false" outlineLevel="0" collapsed="false">
      <c r="A105" s="92" t="s">
        <v>1940</v>
      </c>
      <c r="B105" s="19" t="n">
        <v>2400</v>
      </c>
      <c r="C105" s="117" t="n">
        <v>-0.07</v>
      </c>
      <c r="D105" s="93" t="s">
        <v>52</v>
      </c>
    </row>
    <row r="106" customFormat="false" ht="14.75" hidden="false" customHeight="false" outlineLevel="0" collapsed="false">
      <c r="A106" s="92" t="s">
        <v>1947</v>
      </c>
      <c r="B106" s="19" t="n">
        <v>3900</v>
      </c>
      <c r="C106" s="117" t="n">
        <v>-0.07</v>
      </c>
      <c r="D106" s="93" t="s">
        <v>52</v>
      </c>
    </row>
    <row r="107" customFormat="false" ht="14.75" hidden="false" customHeight="false" outlineLevel="0" collapsed="false">
      <c r="A107" s="92" t="s">
        <v>1942</v>
      </c>
      <c r="B107" s="19" t="n">
        <v>4000</v>
      </c>
      <c r="C107" s="19" t="n">
        <v>4000</v>
      </c>
      <c r="D107" s="58" t="s">
        <v>41</v>
      </c>
    </row>
    <row r="108" customFormat="false" ht="14.75" hidden="false" customHeight="false" outlineLevel="0" collapsed="false">
      <c r="A108" s="92" t="s">
        <v>1943</v>
      </c>
      <c r="B108" s="19" t="n">
        <v>7000</v>
      </c>
      <c r="C108" s="117" t="n">
        <v>-0.07</v>
      </c>
      <c r="D108" s="93" t="s">
        <v>52</v>
      </c>
    </row>
    <row r="109" customFormat="false" ht="14.75" hidden="false" customHeight="false" outlineLevel="0" collapsed="false">
      <c r="A109" s="92" t="s">
        <v>1944</v>
      </c>
      <c r="B109" s="19" t="n">
        <v>11000</v>
      </c>
      <c r="C109" s="117" t="n">
        <v>-0.07</v>
      </c>
      <c r="D109" s="93" t="s">
        <v>52</v>
      </c>
    </row>
    <row r="110" customFormat="false" ht="14.75" hidden="false" customHeight="false" outlineLevel="0" collapsed="false">
      <c r="A110" s="92" t="s">
        <v>1945</v>
      </c>
      <c r="B110" s="19" t="n">
        <v>18000</v>
      </c>
      <c r="C110" s="117" t="n">
        <v>-0.07</v>
      </c>
      <c r="D110" s="93" t="s">
        <v>52</v>
      </c>
    </row>
    <row r="111" customFormat="false" ht="14.75" hidden="false" customHeight="false" outlineLevel="0" collapsed="false">
      <c r="A111" s="89" t="s">
        <v>1948</v>
      </c>
      <c r="B111" s="89"/>
      <c r="C111" s="89"/>
      <c r="D111" s="89"/>
    </row>
    <row r="112" customFormat="false" ht="14.75" hidden="false" customHeight="false" outlineLevel="0" collapsed="false">
      <c r="A112" s="92" t="s">
        <v>1949</v>
      </c>
      <c r="B112" s="19" t="n">
        <v>25000</v>
      </c>
      <c r="C112" s="117" t="n">
        <v>-0.07</v>
      </c>
      <c r="D112" s="93" t="s">
        <v>52</v>
      </c>
    </row>
    <row r="113" customFormat="false" ht="14.75" hidden="false" customHeight="false" outlineLevel="0" collapsed="false">
      <c r="A113" s="92" t="s">
        <v>1950</v>
      </c>
      <c r="B113" s="19" t="n">
        <v>26000</v>
      </c>
      <c r="C113" s="117" t="n">
        <v>-0.07</v>
      </c>
      <c r="D113" s="93" t="s">
        <v>52</v>
      </c>
    </row>
    <row r="114" customFormat="false" ht="14.75" hidden="false" customHeight="false" outlineLevel="0" collapsed="false">
      <c r="A114" s="92" t="s">
        <v>1951</v>
      </c>
      <c r="B114" s="19" t="n">
        <v>38000</v>
      </c>
      <c r="C114" s="117" t="n">
        <v>-0.07</v>
      </c>
      <c r="D114" s="93" t="s">
        <v>52</v>
      </c>
    </row>
    <row r="115" customFormat="false" ht="14.75" hidden="false" customHeight="false" outlineLevel="0" collapsed="false">
      <c r="A115" s="92" t="s">
        <v>1952</v>
      </c>
      <c r="B115" s="19" t="n">
        <v>39000</v>
      </c>
      <c r="C115" s="117" t="n">
        <v>-0.07</v>
      </c>
      <c r="D115" s="93" t="s">
        <v>52</v>
      </c>
    </row>
    <row r="116" customFormat="false" ht="14.75" hidden="false" customHeight="false" outlineLevel="0" collapsed="false">
      <c r="A116" s="92" t="s">
        <v>1953</v>
      </c>
      <c r="B116" s="19" t="n">
        <v>76200</v>
      </c>
      <c r="C116" s="117" t="n">
        <v>-0.07</v>
      </c>
      <c r="D116" s="93" t="s">
        <v>52</v>
      </c>
    </row>
    <row r="117" customFormat="false" ht="14.75" hidden="false" customHeight="false" outlineLevel="0" collapsed="false">
      <c r="A117" s="92" t="s">
        <v>1954</v>
      </c>
      <c r="B117" s="19" t="n">
        <v>80000</v>
      </c>
      <c r="C117" s="117" t="n">
        <v>-0.07</v>
      </c>
      <c r="D117" s="93" t="s">
        <v>52</v>
      </c>
    </row>
    <row r="118" customFormat="false" ht="14.75" hidden="false" customHeight="false" outlineLevel="0" collapsed="false">
      <c r="A118" s="92" t="s">
        <v>1955</v>
      </c>
      <c r="B118" s="19" t="n">
        <v>130000</v>
      </c>
      <c r="C118" s="117" t="n">
        <v>-0.07</v>
      </c>
      <c r="D118" s="93" t="s">
        <v>52</v>
      </c>
    </row>
    <row r="119" customFormat="false" ht="14.75" hidden="false" customHeight="false" outlineLevel="0" collapsed="false">
      <c r="A119" s="89" t="s">
        <v>1956</v>
      </c>
      <c r="B119" s="89"/>
      <c r="C119" s="89"/>
      <c r="D119" s="89"/>
    </row>
    <row r="120" customFormat="false" ht="14.75" hidden="false" customHeight="false" outlineLevel="0" collapsed="false">
      <c r="A120" s="92" t="s">
        <v>1957</v>
      </c>
      <c r="B120" s="19" t="n">
        <v>27000</v>
      </c>
      <c r="C120" s="117" t="n">
        <v>-0.07</v>
      </c>
      <c r="D120" s="93" t="s">
        <v>52</v>
      </c>
    </row>
    <row r="121" customFormat="false" ht="14.75" hidden="false" customHeight="false" outlineLevel="0" collapsed="false">
      <c r="A121" s="92" t="s">
        <v>1958</v>
      </c>
      <c r="B121" s="19" t="n">
        <v>28500</v>
      </c>
      <c r="C121" s="117" t="n">
        <v>-0.07</v>
      </c>
      <c r="D121" s="93" t="s">
        <v>52</v>
      </c>
    </row>
    <row r="122" customFormat="false" ht="14.75" hidden="false" customHeight="false" outlineLevel="0" collapsed="false">
      <c r="A122" s="92" t="s">
        <v>1959</v>
      </c>
      <c r="B122" s="19" t="n">
        <v>39000</v>
      </c>
      <c r="C122" s="117" t="n">
        <v>-0.07</v>
      </c>
      <c r="D122" s="93" t="s">
        <v>52</v>
      </c>
    </row>
    <row r="123" customFormat="false" ht="14.75" hidden="false" customHeight="false" outlineLevel="0" collapsed="false">
      <c r="A123" s="92" t="s">
        <v>1960</v>
      </c>
      <c r="B123" s="19" t="n">
        <v>41000</v>
      </c>
      <c r="C123" s="117" t="n">
        <v>-0.07</v>
      </c>
      <c r="D123" s="93" t="s">
        <v>52</v>
      </c>
    </row>
    <row r="124" customFormat="false" ht="14.75" hidden="false" customHeight="false" outlineLevel="0" collapsed="false">
      <c r="A124" s="92" t="s">
        <v>1961</v>
      </c>
      <c r="B124" s="19" t="n">
        <v>81200</v>
      </c>
      <c r="C124" s="117" t="n">
        <v>-0.07</v>
      </c>
      <c r="D124" s="93" t="s">
        <v>52</v>
      </c>
    </row>
    <row r="125" customFormat="false" ht="14.75" hidden="false" customHeight="false" outlineLevel="0" collapsed="false">
      <c r="A125" s="92" t="s">
        <v>1962</v>
      </c>
      <c r="B125" s="19" t="s">
        <v>171</v>
      </c>
      <c r="C125" s="117" t="n">
        <v>-0.07</v>
      </c>
      <c r="D125" s="93" t="s">
        <v>52</v>
      </c>
    </row>
    <row r="126" customFormat="false" ht="14.75" hidden="false" customHeight="false" outlineLevel="0" collapsed="false">
      <c r="A126" s="92" t="s">
        <v>1963</v>
      </c>
      <c r="B126" s="19" t="s">
        <v>171</v>
      </c>
      <c r="C126" s="117" t="n">
        <v>-0.07</v>
      </c>
      <c r="D126" s="93" t="s">
        <v>52</v>
      </c>
    </row>
  </sheetData>
  <mergeCells count="19">
    <mergeCell ref="A1:D1"/>
    <mergeCell ref="A2:D2"/>
    <mergeCell ref="A3:D3"/>
    <mergeCell ref="A4:D4"/>
    <mergeCell ref="A6:D6"/>
    <mergeCell ref="A7:D7"/>
    <mergeCell ref="A14:D14"/>
    <mergeCell ref="A18:D18"/>
    <mergeCell ref="A28:D28"/>
    <mergeCell ref="A47:D47"/>
    <mergeCell ref="A56:D56"/>
    <mergeCell ref="A72:D72"/>
    <mergeCell ref="A77:D77"/>
    <mergeCell ref="A79:D79"/>
    <mergeCell ref="A96:D96"/>
    <mergeCell ref="A97:D97"/>
    <mergeCell ref="A104:D104"/>
    <mergeCell ref="A111:D111"/>
    <mergeCell ref="A119:D119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4" activeCellId="0" sqref="F64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62.78"/>
    <col collapsed="false" customWidth="true" hidden="false" outlineLevel="0" max="4" min="4" style="0" width="14.73"/>
    <col collapsed="false" customWidth="true" hidden="false" outlineLevel="0" max="5" min="5" style="0" width="9.2"/>
    <col collapsed="false" customWidth="true" hidden="false" outlineLevel="0" max="6" min="6" style="0" width="8.06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  <c r="F1" s="13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  <c r="F2" s="13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4.75" hidden="false" customHeight="false" outlineLevel="0" collapsed="false">
      <c r="A5" s="93" t="s">
        <v>35</v>
      </c>
      <c r="B5" s="93" t="s">
        <v>36</v>
      </c>
      <c r="C5" s="93" t="s">
        <v>37</v>
      </c>
      <c r="D5" s="93" t="s">
        <v>38</v>
      </c>
    </row>
    <row r="6" customFormat="false" ht="15.95" hidden="false" customHeight="false" outlineLevel="0" collapsed="false">
      <c r="A6" s="44" t="s">
        <v>416</v>
      </c>
      <c r="B6" s="44"/>
      <c r="C6" s="44"/>
      <c r="D6" s="44"/>
    </row>
    <row r="7" customFormat="false" ht="15.95" hidden="false" customHeight="false" outlineLevel="0" collapsed="false">
      <c r="A7" s="32" t="s">
        <v>1964</v>
      </c>
      <c r="B7" s="32"/>
      <c r="C7" s="32"/>
      <c r="D7" s="32"/>
    </row>
    <row r="8" customFormat="false" ht="14.75" hidden="false" customHeight="false" outlineLevel="0" collapsed="false">
      <c r="A8" s="120" t="s">
        <v>1965</v>
      </c>
      <c r="B8" s="93" t="n">
        <v>10500</v>
      </c>
      <c r="C8" s="93" t="n">
        <v>9800</v>
      </c>
      <c r="D8" s="93" t="s">
        <v>1529</v>
      </c>
    </row>
    <row r="9" customFormat="false" ht="14.75" hidden="false" customHeight="false" outlineLevel="0" collapsed="false">
      <c r="A9" s="120" t="s">
        <v>1966</v>
      </c>
      <c r="B9" s="93" t="n">
        <v>11200</v>
      </c>
      <c r="C9" s="93" t="n">
        <v>10450</v>
      </c>
      <c r="D9" s="93" t="s">
        <v>1529</v>
      </c>
    </row>
    <row r="10" customFormat="false" ht="14.75" hidden="false" customHeight="false" outlineLevel="0" collapsed="false">
      <c r="A10" s="120" t="s">
        <v>1967</v>
      </c>
      <c r="B10" s="93" t="n">
        <v>12200</v>
      </c>
      <c r="C10" s="93" t="n">
        <v>11380</v>
      </c>
      <c r="D10" s="93" t="s">
        <v>1529</v>
      </c>
    </row>
    <row r="11" customFormat="false" ht="14.75" hidden="false" customHeight="false" outlineLevel="0" collapsed="false">
      <c r="A11" s="120" t="s">
        <v>1968</v>
      </c>
      <c r="B11" s="93" t="n">
        <v>13180</v>
      </c>
      <c r="C11" s="93" t="n">
        <v>12300</v>
      </c>
      <c r="D11" s="93" t="s">
        <v>1529</v>
      </c>
    </row>
    <row r="12" customFormat="false" ht="14.75" hidden="false" customHeight="false" outlineLevel="0" collapsed="false">
      <c r="A12" s="120" t="s">
        <v>1969</v>
      </c>
      <c r="B12" s="93" t="n">
        <v>15060</v>
      </c>
      <c r="C12" s="93" t="n">
        <v>14050</v>
      </c>
      <c r="D12" s="93" t="s">
        <v>1529</v>
      </c>
    </row>
    <row r="13" customFormat="false" ht="14.75" hidden="false" customHeight="false" outlineLevel="0" collapsed="false">
      <c r="A13" s="120" t="s">
        <v>1970</v>
      </c>
      <c r="B13" s="93" t="n">
        <v>20000</v>
      </c>
      <c r="C13" s="93" t="n">
        <v>18640</v>
      </c>
      <c r="D13" s="93" t="s">
        <v>1529</v>
      </c>
    </row>
    <row r="14" customFormat="false" ht="14.75" hidden="false" customHeight="false" outlineLevel="0" collapsed="false">
      <c r="A14" s="120" t="s">
        <v>1971</v>
      </c>
      <c r="B14" s="93" t="n">
        <v>23320</v>
      </c>
      <c r="C14" s="93" t="n">
        <v>21773</v>
      </c>
      <c r="D14" s="93" t="s">
        <v>1529</v>
      </c>
    </row>
    <row r="15" customFormat="false" ht="14.75" hidden="false" customHeight="false" outlineLevel="0" collapsed="false">
      <c r="A15" s="120" t="s">
        <v>1972</v>
      </c>
      <c r="B15" s="93" t="n">
        <v>35180</v>
      </c>
      <c r="C15" s="93" t="n">
        <v>32840</v>
      </c>
      <c r="D15" s="93" t="s">
        <v>1529</v>
      </c>
    </row>
    <row r="16" customFormat="false" ht="14.75" hidden="false" customHeight="false" outlineLevel="0" collapsed="false">
      <c r="A16" s="120" t="s">
        <v>1973</v>
      </c>
      <c r="B16" s="93" t="n">
        <v>54630</v>
      </c>
      <c r="C16" s="93" t="n">
        <v>51450</v>
      </c>
      <c r="D16" s="93" t="s">
        <v>1529</v>
      </c>
    </row>
    <row r="17" customFormat="false" ht="14.75" hidden="false" customHeight="false" outlineLevel="0" collapsed="false">
      <c r="A17" s="120" t="s">
        <v>1974</v>
      </c>
      <c r="B17" s="93" t="n">
        <v>115360</v>
      </c>
      <c r="C17" s="93" t="n">
        <v>107200</v>
      </c>
      <c r="D17" s="93" t="s">
        <v>1529</v>
      </c>
    </row>
    <row r="18" customFormat="false" ht="14.75" hidden="false" customHeight="false" outlineLevel="0" collapsed="false">
      <c r="A18" s="17" t="s">
        <v>1975</v>
      </c>
      <c r="B18" s="17"/>
      <c r="C18" s="17"/>
      <c r="D18" s="17"/>
    </row>
    <row r="19" customFormat="false" ht="14.75" hidden="false" customHeight="false" outlineLevel="0" collapsed="false">
      <c r="A19" s="40" t="str">
        <f aca="false">'Счетчики воды'!A40</f>
        <v>Счетчик горячей воды ВСТ-к-15 до 90*С (с присоединителями)</v>
      </c>
      <c r="B19" s="121" t="n">
        <f aca="false">'Счетчики воды'!B40</f>
        <v>1720</v>
      </c>
      <c r="C19" s="121" t="n">
        <f aca="false">'Счетчики воды'!C40</f>
        <v>1480</v>
      </c>
      <c r="D19" s="20" t="s">
        <v>41</v>
      </c>
      <c r="E19" s="13"/>
    </row>
    <row r="20" customFormat="false" ht="14.75" hidden="false" customHeight="false" outlineLevel="0" collapsed="false">
      <c r="A20" s="40" t="str">
        <f aca="false">'Счетчики воды'!A41</f>
        <v>Счетчик горячей воды ВСT-к-20 до 90*С (с присоединителями)</v>
      </c>
      <c r="B20" s="121" t="n">
        <f aca="false">'Счетчики воды'!B41</f>
        <v>2140</v>
      </c>
      <c r="C20" s="121" t="n">
        <f aca="false">'Счетчики воды'!C41</f>
        <v>1830</v>
      </c>
      <c r="D20" s="20" t="s">
        <v>41</v>
      </c>
      <c r="E20" s="13"/>
    </row>
    <row r="21" customFormat="false" ht="14.75" hidden="false" customHeight="false" outlineLevel="0" collapsed="false">
      <c r="A21" s="40" t="str">
        <f aca="false">'Счетчики воды'!A42</f>
        <v>Счетчик горячей воды ВСT-к-25 (с присоединителями)</v>
      </c>
      <c r="B21" s="121" t="n">
        <f aca="false">'Счетчики воды'!B42</f>
        <v>5950</v>
      </c>
      <c r="C21" s="121" t="n">
        <f aca="false">'Счетчики воды'!C42</f>
        <v>5080</v>
      </c>
      <c r="D21" s="20" t="s">
        <v>41</v>
      </c>
      <c r="E21" s="13"/>
    </row>
    <row r="22" customFormat="false" ht="14.75" hidden="false" customHeight="false" outlineLevel="0" collapsed="false">
      <c r="A22" s="40" t="str">
        <f aca="false">'Счетчики воды'!A43</f>
        <v>Счетчик горячей воды ВСT-к-32 (с присоединителями)</v>
      </c>
      <c r="B22" s="121" t="n">
        <f aca="false">'Счетчики воды'!B43</f>
        <v>6350</v>
      </c>
      <c r="C22" s="121" t="n">
        <f aca="false">'Счетчики воды'!C43</f>
        <v>5400</v>
      </c>
      <c r="D22" s="20" t="s">
        <v>41</v>
      </c>
      <c r="E22" s="13"/>
    </row>
    <row r="23" customFormat="false" ht="14.75" hidden="false" customHeight="false" outlineLevel="0" collapsed="false">
      <c r="A23" s="40" t="str">
        <f aca="false">'Счетчики воды'!A44</f>
        <v>Счетчик горячей воды ВСT-к-40 (с присоединителями)</v>
      </c>
      <c r="B23" s="121" t="n">
        <f aca="false">'Счетчики воды'!B44</f>
        <v>7130</v>
      </c>
      <c r="C23" s="121" t="n">
        <f aca="false">'Счетчики воды'!C44</f>
        <v>6080</v>
      </c>
      <c r="D23" s="20" t="s">
        <v>41</v>
      </c>
      <c r="E23" s="13"/>
    </row>
    <row r="24" customFormat="false" ht="14.75" hidden="false" customHeight="false" outlineLevel="0" collapsed="false">
      <c r="A24" s="40" t="str">
        <f aca="false">'Счетчики воды'!A45</f>
        <v>Счетчик горячей воды фланцевый ВСТн-50</v>
      </c>
      <c r="B24" s="121" t="n">
        <f aca="false">'Счетчики воды'!B45</f>
        <v>8600</v>
      </c>
      <c r="C24" s="121" t="n">
        <f aca="false">'Счетчики воды'!C45</f>
        <v>7700</v>
      </c>
      <c r="D24" s="20" t="s">
        <v>41</v>
      </c>
      <c r="E24" s="13"/>
    </row>
    <row r="25" customFormat="false" ht="14.75" hidden="false" customHeight="false" outlineLevel="0" collapsed="false">
      <c r="A25" s="40" t="str">
        <f aca="false">'Счетчики воды'!A46</f>
        <v>Счетчик горячей воды фланцевый ВСТн-65</v>
      </c>
      <c r="B25" s="121" t="n">
        <f aca="false">'Счетчики воды'!B46</f>
        <v>9400</v>
      </c>
      <c r="C25" s="121" t="n">
        <f aca="false">'Счетчики воды'!C46</f>
        <v>8400</v>
      </c>
      <c r="D25" s="20" t="s">
        <v>41</v>
      </c>
      <c r="E25" s="13"/>
    </row>
    <row r="26" customFormat="false" ht="14.75" hidden="false" customHeight="false" outlineLevel="0" collapsed="false">
      <c r="A26" s="40" t="str">
        <f aca="false">'Счетчики воды'!A47</f>
        <v>Счетчик горячей воды фланцевый ВСТн-80</v>
      </c>
      <c r="B26" s="121" t="n">
        <f aca="false">'Счетчики воды'!B47</f>
        <v>10000</v>
      </c>
      <c r="C26" s="121" t="n">
        <f aca="false">'Счетчики воды'!C47</f>
        <v>8900</v>
      </c>
      <c r="D26" s="20" t="s">
        <v>41</v>
      </c>
      <c r="E26" s="13"/>
    </row>
    <row r="27" customFormat="false" ht="14.75" hidden="false" customHeight="false" outlineLevel="0" collapsed="false">
      <c r="A27" s="40" t="str">
        <f aca="false">'Счетчики воды'!A48</f>
        <v>Счетчик горячей воды фланцевый ВСТн-100</v>
      </c>
      <c r="B27" s="121" t="n">
        <f aca="false">'Счетчики воды'!B48</f>
        <v>10500</v>
      </c>
      <c r="C27" s="121" t="n">
        <f aca="false">'Счетчики воды'!C48</f>
        <v>9400</v>
      </c>
      <c r="D27" s="20" t="s">
        <v>41</v>
      </c>
      <c r="E27" s="13"/>
    </row>
    <row r="28" customFormat="false" ht="14.75" hidden="false" customHeight="false" outlineLevel="0" collapsed="false">
      <c r="A28" s="40" t="str">
        <f aca="false">'Счетчики воды'!A49</f>
        <v>Счетчик горячей воды фланцевый ВСТн-125</v>
      </c>
      <c r="B28" s="121" t="n">
        <f aca="false">'Счетчики воды'!B49</f>
        <v>11400</v>
      </c>
      <c r="C28" s="121" t="n">
        <f aca="false">'Счетчики воды'!C49</f>
        <v>10140</v>
      </c>
      <c r="D28" s="20" t="s">
        <v>41</v>
      </c>
      <c r="E28" s="13"/>
    </row>
    <row r="29" customFormat="false" ht="14.75" hidden="false" customHeight="false" outlineLevel="0" collapsed="false">
      <c r="A29" s="40" t="str">
        <f aca="false">'Счетчики воды'!A50</f>
        <v>Счетчик горячей воды фланцевый ВСТн-150</v>
      </c>
      <c r="B29" s="121" t="n">
        <f aca="false">'Счетчики воды'!B50</f>
        <v>18700</v>
      </c>
      <c r="C29" s="121" t="n">
        <f aca="false">'Счетчики воды'!C50</f>
        <v>16700</v>
      </c>
      <c r="D29" s="20" t="s">
        <v>41</v>
      </c>
      <c r="E29" s="13"/>
    </row>
    <row r="30" customFormat="false" ht="14.75" hidden="false" customHeight="false" outlineLevel="0" collapsed="false">
      <c r="A30" s="40" t="str">
        <f aca="false">'Счетчики воды'!A51</f>
        <v>Счетчик горячей воды фланцевый ВСТн-200</v>
      </c>
      <c r="B30" s="121" t="n">
        <f aca="false">'Счетчики воды'!B51</f>
        <v>26000</v>
      </c>
      <c r="C30" s="121" t="n">
        <f aca="false">'Счетчики воды'!C51</f>
        <v>23300</v>
      </c>
      <c r="D30" s="20" t="s">
        <v>41</v>
      </c>
      <c r="E30" s="13"/>
    </row>
    <row r="31" customFormat="false" ht="14.75" hidden="false" customHeight="false" outlineLevel="0" collapsed="false">
      <c r="A31" s="40" t="str">
        <f aca="false">'Счетчики воды'!A52</f>
        <v>Счетчик горячей воды фланцевый ВСТн-250</v>
      </c>
      <c r="B31" s="121" t="n">
        <f aca="false">'Счетчики воды'!B52</f>
        <v>31500</v>
      </c>
      <c r="C31" s="121" t="n">
        <f aca="false">'Счетчики воды'!C52</f>
        <v>28100</v>
      </c>
      <c r="D31" s="20" t="s">
        <v>41</v>
      </c>
      <c r="E31" s="13"/>
    </row>
    <row r="32" customFormat="false" ht="14.75" hidden="false" customHeight="false" outlineLevel="0" collapsed="false">
      <c r="A32" s="122" t="s">
        <v>1976</v>
      </c>
      <c r="B32" s="123" t="n">
        <v>2300</v>
      </c>
      <c r="C32" s="123" t="n">
        <v>2130</v>
      </c>
      <c r="D32" s="20" t="s">
        <v>41</v>
      </c>
      <c r="E32" s="13"/>
    </row>
    <row r="33" customFormat="false" ht="14.75" hidden="false" customHeight="false" outlineLevel="0" collapsed="false">
      <c r="A33" s="89" t="s">
        <v>1977</v>
      </c>
      <c r="B33" s="89"/>
      <c r="C33" s="89"/>
      <c r="D33" s="89"/>
      <c r="E33" s="13"/>
    </row>
    <row r="34" customFormat="false" ht="14.75" hidden="false" customHeight="false" outlineLevel="0" collapsed="false">
      <c r="A34" s="120" t="s">
        <v>1978</v>
      </c>
      <c r="B34" s="124" t="n">
        <f aca="false">B19+B32+B56</f>
        <v>9110</v>
      </c>
      <c r="C34" s="124" t="n">
        <f aca="false">C19+C32+C56</f>
        <v>8310</v>
      </c>
      <c r="D34" s="20" t="s">
        <v>41</v>
      </c>
      <c r="E34" s="13"/>
    </row>
    <row r="35" customFormat="false" ht="14.75" hidden="false" customHeight="false" outlineLevel="0" collapsed="false">
      <c r="A35" s="120" t="s">
        <v>1979</v>
      </c>
      <c r="B35" s="124" t="n">
        <f aca="false">B20+B32+B56</f>
        <v>9530</v>
      </c>
      <c r="C35" s="124" t="n">
        <f aca="false">C20+C32+C56</f>
        <v>8660</v>
      </c>
      <c r="D35" s="20" t="s">
        <v>41</v>
      </c>
      <c r="E35" s="13"/>
    </row>
    <row r="36" customFormat="false" ht="14.75" hidden="false" customHeight="false" outlineLevel="0" collapsed="false">
      <c r="A36" s="120" t="s">
        <v>1980</v>
      </c>
      <c r="B36" s="124" t="n">
        <f aca="false">B21+B32+B56</f>
        <v>13340</v>
      </c>
      <c r="C36" s="124" t="n">
        <f aca="false">C21+C32+C56</f>
        <v>11910</v>
      </c>
      <c r="D36" s="20" t="s">
        <v>41</v>
      </c>
      <c r="E36" s="13"/>
    </row>
    <row r="37" customFormat="false" ht="14.75" hidden="false" customHeight="false" outlineLevel="0" collapsed="false">
      <c r="A37" s="120" t="s">
        <v>1981</v>
      </c>
      <c r="B37" s="124" t="n">
        <f aca="false">B22+B32+B56</f>
        <v>13740</v>
      </c>
      <c r="C37" s="124" t="n">
        <f aca="false">C22+C32+C56</f>
        <v>12230</v>
      </c>
      <c r="D37" s="20" t="s">
        <v>41</v>
      </c>
      <c r="E37" s="13"/>
    </row>
    <row r="38" customFormat="false" ht="14.75" hidden="false" customHeight="false" outlineLevel="0" collapsed="false">
      <c r="A38" s="120" t="s">
        <v>1982</v>
      </c>
      <c r="B38" s="124" t="n">
        <f aca="false">B23+B32+B56</f>
        <v>14520</v>
      </c>
      <c r="C38" s="124" t="n">
        <f aca="false">C23+C32+C56</f>
        <v>12910</v>
      </c>
      <c r="D38" s="20" t="s">
        <v>41</v>
      </c>
      <c r="E38" s="13"/>
    </row>
    <row r="39" customFormat="false" ht="14.75" hidden="false" customHeight="false" outlineLevel="0" collapsed="false">
      <c r="A39" s="120" t="s">
        <v>1983</v>
      </c>
      <c r="B39" s="124" t="n">
        <f aca="false">B24+B32+B56</f>
        <v>15990</v>
      </c>
      <c r="C39" s="124" t="n">
        <f aca="false">C24+C32+C56</f>
        <v>14530</v>
      </c>
      <c r="D39" s="20" t="s">
        <v>41</v>
      </c>
      <c r="E39" s="13"/>
    </row>
    <row r="40" customFormat="false" ht="14.75" hidden="false" customHeight="false" outlineLevel="0" collapsed="false">
      <c r="A40" s="120" t="s">
        <v>1984</v>
      </c>
      <c r="B40" s="124" t="n">
        <f aca="false">B25+B32+B56</f>
        <v>16790</v>
      </c>
      <c r="C40" s="124" t="n">
        <f aca="false">C25+C32+C56</f>
        <v>15230</v>
      </c>
      <c r="D40" s="20" t="s">
        <v>41</v>
      </c>
      <c r="E40" s="13"/>
    </row>
    <row r="41" customFormat="false" ht="14.75" hidden="false" customHeight="false" outlineLevel="0" collapsed="false">
      <c r="A41" s="120" t="s">
        <v>1985</v>
      </c>
      <c r="B41" s="124" t="n">
        <f aca="false">B26+B32+B56</f>
        <v>17390</v>
      </c>
      <c r="C41" s="124" t="n">
        <f aca="false">C26+C32+C56</f>
        <v>15730</v>
      </c>
      <c r="D41" s="20" t="s">
        <v>41</v>
      </c>
      <c r="E41" s="13"/>
    </row>
    <row r="42" customFormat="false" ht="14.75" hidden="false" customHeight="false" outlineLevel="0" collapsed="false">
      <c r="A42" s="120" t="s">
        <v>1986</v>
      </c>
      <c r="B42" s="124" t="n">
        <f aca="false">B27+B32+B56</f>
        <v>17890</v>
      </c>
      <c r="C42" s="124" t="n">
        <f aca="false">C27+C32+C56</f>
        <v>16230</v>
      </c>
      <c r="D42" s="20" t="s">
        <v>41</v>
      </c>
      <c r="E42" s="13"/>
    </row>
    <row r="43" customFormat="false" ht="14.75" hidden="false" customHeight="false" outlineLevel="0" collapsed="false">
      <c r="A43" s="120" t="s">
        <v>1987</v>
      </c>
      <c r="B43" s="124" t="n">
        <f aca="false">B28+B32+B56</f>
        <v>18790</v>
      </c>
      <c r="C43" s="124" t="n">
        <f aca="false">C28+C32+C56</f>
        <v>16970</v>
      </c>
      <c r="D43" s="20" t="s">
        <v>41</v>
      </c>
      <c r="E43" s="13"/>
    </row>
    <row r="44" customFormat="false" ht="14.75" hidden="false" customHeight="false" outlineLevel="0" collapsed="false">
      <c r="A44" s="120" t="s">
        <v>1988</v>
      </c>
      <c r="B44" s="124" t="n">
        <f aca="false">B29+B32+B56</f>
        <v>26090</v>
      </c>
      <c r="C44" s="124" t="n">
        <f aca="false">C29+C32+C56</f>
        <v>23530</v>
      </c>
      <c r="D44" s="20" t="s">
        <v>41</v>
      </c>
      <c r="E44" s="13"/>
    </row>
    <row r="45" customFormat="false" ht="14.75" hidden="false" customHeight="false" outlineLevel="0" collapsed="false">
      <c r="A45" s="120" t="s">
        <v>1989</v>
      </c>
      <c r="B45" s="124" t="n">
        <f aca="false">B30+B32+B56</f>
        <v>33390</v>
      </c>
      <c r="C45" s="124" t="n">
        <f aca="false">C30+C32+C56</f>
        <v>30130</v>
      </c>
      <c r="D45" s="20" t="s">
        <v>41</v>
      </c>
      <c r="E45" s="13"/>
    </row>
    <row r="46" customFormat="false" ht="14.75" hidden="false" customHeight="false" outlineLevel="0" collapsed="false">
      <c r="A46" s="120" t="s">
        <v>1990</v>
      </c>
      <c r="B46" s="124" t="n">
        <f aca="false">B31+B32+B56</f>
        <v>38890</v>
      </c>
      <c r="C46" s="124" t="n">
        <f aca="false">C31+C32+C56</f>
        <v>34930</v>
      </c>
      <c r="D46" s="20" t="s">
        <v>41</v>
      </c>
      <c r="E46" s="13"/>
    </row>
    <row r="47" customFormat="false" ht="14.75" hidden="false" customHeight="false" outlineLevel="0" collapsed="false">
      <c r="A47" s="89" t="s">
        <v>1991</v>
      </c>
      <c r="B47" s="89"/>
      <c r="C47" s="89"/>
      <c r="D47" s="89"/>
    </row>
    <row r="48" customFormat="false" ht="14.75" hidden="false" customHeight="false" outlineLevel="0" collapsed="false">
      <c r="A48" s="120" t="s">
        <v>1992</v>
      </c>
      <c r="B48" s="93" t="n">
        <v>15000</v>
      </c>
      <c r="C48" s="117" t="n">
        <v>-0.07</v>
      </c>
      <c r="D48" s="93" t="s">
        <v>1529</v>
      </c>
    </row>
    <row r="49" customFormat="false" ht="14.75" hidden="false" customHeight="false" outlineLevel="0" collapsed="false">
      <c r="A49" s="120" t="s">
        <v>1993</v>
      </c>
      <c r="B49" s="93" t="n">
        <v>21120</v>
      </c>
      <c r="C49" s="117" t="n">
        <v>-0.07</v>
      </c>
      <c r="D49" s="93" t="s">
        <v>1529</v>
      </c>
    </row>
    <row r="50" customFormat="false" ht="14.75" hidden="false" customHeight="false" outlineLevel="0" collapsed="false">
      <c r="A50" s="120" t="s">
        <v>1994</v>
      </c>
      <c r="B50" s="93" t="n">
        <v>9020</v>
      </c>
      <c r="C50" s="117" t="n">
        <v>-0.07</v>
      </c>
      <c r="D50" s="93" t="s">
        <v>1529</v>
      </c>
    </row>
    <row r="51" customFormat="false" ht="14.75" hidden="false" customHeight="false" outlineLevel="0" collapsed="false">
      <c r="A51" s="120" t="s">
        <v>1995</v>
      </c>
      <c r="B51" s="93" t="n">
        <v>9900</v>
      </c>
      <c r="C51" s="117" t="n">
        <v>-0.07</v>
      </c>
      <c r="D51" s="93" t="s">
        <v>1529</v>
      </c>
    </row>
    <row r="52" customFormat="false" ht="14.75" hidden="false" customHeight="false" outlineLevel="0" collapsed="false">
      <c r="A52" s="120" t="s">
        <v>1996</v>
      </c>
      <c r="B52" s="93" t="n">
        <v>16650</v>
      </c>
      <c r="C52" s="117" t="n">
        <v>-0.07</v>
      </c>
      <c r="D52" s="93" t="s">
        <v>1529</v>
      </c>
    </row>
    <row r="53" customFormat="false" ht="14.75" hidden="false" customHeight="false" outlineLevel="0" collapsed="false">
      <c r="A53" s="120" t="s">
        <v>1997</v>
      </c>
      <c r="B53" s="93" t="n">
        <v>14410</v>
      </c>
      <c r="C53" s="117" t="n">
        <v>-0.07</v>
      </c>
      <c r="D53" s="93" t="s">
        <v>1529</v>
      </c>
    </row>
    <row r="54" customFormat="false" ht="14.75" hidden="false" customHeight="false" outlineLevel="0" collapsed="false">
      <c r="A54" s="120" t="s">
        <v>1998</v>
      </c>
      <c r="B54" s="19" t="n">
        <v>5410</v>
      </c>
      <c r="C54" s="19" t="n">
        <v>5000</v>
      </c>
      <c r="D54" s="20" t="s">
        <v>41</v>
      </c>
      <c r="E54" s="13"/>
    </row>
    <row r="55" customFormat="false" ht="14.75" hidden="false" customHeight="false" outlineLevel="0" collapsed="false">
      <c r="A55" s="120" t="s">
        <v>1999</v>
      </c>
      <c r="B55" s="19" t="n">
        <v>5090</v>
      </c>
      <c r="C55" s="19" t="n">
        <v>4700</v>
      </c>
      <c r="D55" s="20" t="s">
        <v>41</v>
      </c>
      <c r="E55" s="13"/>
    </row>
    <row r="56" customFormat="false" ht="14.75" hidden="false" customHeight="false" outlineLevel="0" collapsed="false">
      <c r="A56" s="120" t="s">
        <v>2000</v>
      </c>
      <c r="B56" s="19" t="n">
        <v>5090</v>
      </c>
      <c r="C56" s="19" t="n">
        <v>4700</v>
      </c>
      <c r="D56" s="20" t="s">
        <v>41</v>
      </c>
      <c r="E56" s="13"/>
    </row>
    <row r="57" customFormat="false" ht="14.75" hidden="false" customHeight="false" outlineLevel="0" collapsed="false">
      <c r="A57" s="120" t="s">
        <v>2001</v>
      </c>
      <c r="B57" s="19" t="n">
        <v>9920</v>
      </c>
      <c r="C57" s="19" t="n">
        <v>9200</v>
      </c>
      <c r="D57" s="20" t="s">
        <v>41</v>
      </c>
      <c r="E57" s="13"/>
    </row>
    <row r="58" customFormat="false" ht="14.75" hidden="false" customHeight="false" outlineLevel="0" collapsed="false">
      <c r="A58" s="89" t="s">
        <v>2002</v>
      </c>
      <c r="B58" s="89"/>
      <c r="C58" s="89"/>
      <c r="D58" s="89"/>
    </row>
    <row r="59" customFormat="false" ht="14.75" hidden="false" customHeight="false" outlineLevel="0" collapsed="false">
      <c r="A59" s="120" t="s">
        <v>2003</v>
      </c>
      <c r="B59" s="93" t="n">
        <v>14400</v>
      </c>
      <c r="C59" s="93" t="n">
        <v>13400</v>
      </c>
      <c r="D59" s="93" t="s">
        <v>1529</v>
      </c>
    </row>
    <row r="60" customFormat="false" ht="14.75" hidden="false" customHeight="false" outlineLevel="0" collapsed="false">
      <c r="A60" s="120" t="s">
        <v>2004</v>
      </c>
      <c r="B60" s="93" t="n">
        <v>15070</v>
      </c>
      <c r="C60" s="93" t="n">
        <v>13970</v>
      </c>
      <c r="D60" s="93" t="s">
        <v>1529</v>
      </c>
    </row>
    <row r="61" customFormat="false" ht="14.75" hidden="false" customHeight="false" outlineLevel="0" collapsed="false">
      <c r="A61" s="120" t="s">
        <v>2005</v>
      </c>
      <c r="B61" s="93" t="n">
        <v>17160</v>
      </c>
      <c r="C61" s="93" t="n">
        <v>15970</v>
      </c>
      <c r="D61" s="93" t="s">
        <v>1529</v>
      </c>
    </row>
    <row r="62" customFormat="false" ht="14.75" hidden="false" customHeight="false" outlineLevel="0" collapsed="false">
      <c r="A62" s="120" t="s">
        <v>2006</v>
      </c>
      <c r="B62" s="93" t="n">
        <v>20790</v>
      </c>
      <c r="C62" s="93" t="n">
        <v>19250</v>
      </c>
      <c r="D62" s="93" t="s">
        <v>1529</v>
      </c>
    </row>
    <row r="63" customFormat="false" ht="14.75" hidden="false" customHeight="false" outlineLevel="0" collapsed="false">
      <c r="A63" s="120" t="s">
        <v>2007</v>
      </c>
      <c r="B63" s="93" t="n">
        <v>23650</v>
      </c>
      <c r="C63" s="93" t="n">
        <v>22000</v>
      </c>
      <c r="D63" s="93" t="s">
        <v>1529</v>
      </c>
    </row>
    <row r="64" customFormat="false" ht="14.75" hidden="false" customHeight="false" outlineLevel="0" collapsed="false">
      <c r="A64" s="120" t="s">
        <v>2008</v>
      </c>
      <c r="B64" s="93" t="n">
        <v>33600</v>
      </c>
      <c r="C64" s="93" t="n">
        <v>30800</v>
      </c>
      <c r="D64" s="93" t="s">
        <v>1529</v>
      </c>
    </row>
    <row r="80" customFormat="false" ht="14.75" hidden="false" customHeight="false" outlineLevel="0" collapsed="false">
      <c r="A80" s="89" t="s">
        <v>2009</v>
      </c>
      <c r="B80" s="89"/>
      <c r="C80" s="89"/>
      <c r="D80" s="89"/>
    </row>
    <row r="81" customFormat="false" ht="13.55" hidden="false" customHeight="false" outlineLevel="0" collapsed="false">
      <c r="A81" s="103" t="s">
        <v>2010</v>
      </c>
      <c r="B81" s="113" t="n">
        <v>12000</v>
      </c>
      <c r="C81" s="125" t="n">
        <v>-0.07</v>
      </c>
      <c r="D81" s="113" t="s">
        <v>1529</v>
      </c>
    </row>
    <row r="82" customFormat="false" ht="13.55" hidden="false" customHeight="false" outlineLevel="0" collapsed="false">
      <c r="A82" s="103" t="s">
        <v>2011</v>
      </c>
      <c r="B82" s="113" t="n">
        <v>12400</v>
      </c>
      <c r="C82" s="125" t="n">
        <v>-0.07</v>
      </c>
      <c r="D82" s="113" t="s">
        <v>1529</v>
      </c>
    </row>
  </sheetData>
  <mergeCells count="11">
    <mergeCell ref="A1:D1"/>
    <mergeCell ref="A2:D2"/>
    <mergeCell ref="A3:D3"/>
    <mergeCell ref="A4:D4"/>
    <mergeCell ref="A6:D6"/>
    <mergeCell ref="A7:D7"/>
    <mergeCell ref="A18:D18"/>
    <mergeCell ref="A33:D33"/>
    <mergeCell ref="A47:D47"/>
    <mergeCell ref="A58:D58"/>
    <mergeCell ref="A80:D80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5.6" zeroHeight="false" outlineLevelRow="0" outlineLevelCol="0"/>
  <cols>
    <col collapsed="false" customWidth="true" hidden="false" outlineLevel="0" max="1" min="1" style="126" width="78.51"/>
    <col collapsed="false" customWidth="true" hidden="false" outlineLevel="0" max="2" min="2" style="0" width="10.41"/>
    <col collapsed="false" customWidth="true" hidden="false" outlineLevel="0" max="4" min="4" style="0" width="12.42"/>
    <col collapsed="false" customWidth="true" hidden="false" outlineLevel="0" max="5" min="5" style="0" width="8.92"/>
    <col collapsed="false" customWidth="true" hidden="false" outlineLevel="0" max="6" min="6" style="0" width="8.35"/>
    <col collapsed="false" customWidth="true" hidden="false" outlineLevel="0" max="7" min="7" style="0" width="7.64"/>
  </cols>
  <sheetData>
    <row r="1" customFormat="false" ht="25.55" hidden="false" customHeight="true" outlineLevel="0" collapsed="false">
      <c r="A1" s="2" t="s">
        <v>0</v>
      </c>
      <c r="B1" s="2"/>
      <c r="C1" s="2"/>
      <c r="D1" s="2"/>
      <c r="E1" s="60"/>
      <c r="F1" s="13"/>
    </row>
    <row r="2" customFormat="false" ht="15.95" hidden="false" customHeight="tru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  <c r="F2" s="13"/>
    </row>
    <row r="3" customFormat="false" ht="15.95" hidden="false" customHeight="true" outlineLevel="0" collapsed="false">
      <c r="A3" s="7" t="s">
        <v>2</v>
      </c>
      <c r="B3" s="7"/>
      <c r="C3" s="7"/>
      <c r="D3" s="7"/>
    </row>
    <row r="4" customFormat="false" ht="18.6" hidden="false" customHeight="true" outlineLevel="0" collapsed="false">
      <c r="A4" s="8" t="s">
        <v>3</v>
      </c>
      <c r="B4" s="8"/>
      <c r="C4" s="8"/>
      <c r="D4" s="8"/>
    </row>
    <row r="5" customFormat="false" ht="14.1" hidden="false" customHeight="true" outlineLevel="0" collapsed="false">
      <c r="A5" s="93" t="s">
        <v>35</v>
      </c>
      <c r="B5" s="93" t="s">
        <v>36</v>
      </c>
      <c r="C5" s="93" t="s">
        <v>37</v>
      </c>
      <c r="D5" s="93" t="s">
        <v>38</v>
      </c>
    </row>
    <row r="6" customFormat="false" ht="14.1" hidden="false" customHeight="true" outlineLevel="0" collapsed="false">
      <c r="A6" s="127" t="s">
        <v>2012</v>
      </c>
      <c r="B6" s="127"/>
      <c r="C6" s="127"/>
      <c r="D6" s="127"/>
    </row>
    <row r="7" customFormat="false" ht="14.1" hidden="false" customHeight="true" outlineLevel="0" collapsed="false">
      <c r="A7" s="128" t="s">
        <v>2013</v>
      </c>
      <c r="B7" s="19" t="n">
        <v>110</v>
      </c>
      <c r="C7" s="19" t="n">
        <v>85</v>
      </c>
      <c r="D7" s="58" t="s">
        <v>41</v>
      </c>
    </row>
    <row r="8" customFormat="false" ht="14.1" hidden="false" customHeight="true" outlineLevel="0" collapsed="false">
      <c r="A8" s="128" t="s">
        <v>2014</v>
      </c>
      <c r="B8" s="19" t="n">
        <v>90</v>
      </c>
      <c r="C8" s="19" t="n">
        <v>75</v>
      </c>
      <c r="D8" s="58" t="s">
        <v>41</v>
      </c>
    </row>
    <row r="9" customFormat="false" ht="14.1" hidden="false" customHeight="true" outlineLevel="0" collapsed="false">
      <c r="A9" s="128" t="s">
        <v>2015</v>
      </c>
      <c r="B9" s="51" t="n">
        <v>150</v>
      </c>
      <c r="C9" s="51" t="n">
        <v>130</v>
      </c>
      <c r="D9" s="58" t="s">
        <v>41</v>
      </c>
    </row>
    <row r="10" customFormat="false" ht="14.1" hidden="false" customHeight="true" outlineLevel="0" collapsed="false">
      <c r="A10" s="128" t="s">
        <v>2016</v>
      </c>
      <c r="B10" s="51" t="n">
        <v>1100</v>
      </c>
      <c r="C10" s="51" t="n">
        <v>900</v>
      </c>
      <c r="D10" s="58" t="s">
        <v>41</v>
      </c>
    </row>
    <row r="11" customFormat="false" ht="14.1" hidden="false" customHeight="true" outlineLevel="0" collapsed="false">
      <c r="A11" s="128" t="s">
        <v>2017</v>
      </c>
      <c r="B11" s="51" t="n">
        <v>240</v>
      </c>
      <c r="C11" s="51" t="n">
        <v>210</v>
      </c>
      <c r="D11" s="58" t="s">
        <v>41</v>
      </c>
    </row>
    <row r="12" customFormat="false" ht="14.1" hidden="false" customHeight="true" outlineLevel="0" collapsed="false">
      <c r="A12" s="128" t="s">
        <v>2018</v>
      </c>
      <c r="B12" s="51" t="n">
        <v>240</v>
      </c>
      <c r="C12" s="51" t="n">
        <v>210</v>
      </c>
      <c r="D12" s="58" t="s">
        <v>41</v>
      </c>
    </row>
    <row r="13" customFormat="false" ht="14.1" hidden="false" customHeight="true" outlineLevel="0" collapsed="false">
      <c r="A13" s="128" t="s">
        <v>2019</v>
      </c>
      <c r="B13" s="51" t="n">
        <v>240</v>
      </c>
      <c r="C13" s="51" t="n">
        <v>210</v>
      </c>
      <c r="D13" s="58" t="s">
        <v>41</v>
      </c>
    </row>
    <row r="14" customFormat="false" ht="14.1" hidden="false" customHeight="true" outlineLevel="0" collapsed="false">
      <c r="A14" s="128" t="s">
        <v>2020</v>
      </c>
      <c r="B14" s="51" t="n">
        <v>240</v>
      </c>
      <c r="C14" s="51" t="n">
        <v>210</v>
      </c>
      <c r="D14" s="58" t="s">
        <v>41</v>
      </c>
    </row>
    <row r="15" customFormat="false" ht="14.1" hidden="false" customHeight="true" outlineLevel="0" collapsed="false">
      <c r="A15" s="129" t="s">
        <v>2021</v>
      </c>
      <c r="B15" s="129"/>
      <c r="C15" s="129"/>
      <c r="D15" s="129"/>
    </row>
    <row r="16" customFormat="false" ht="14.75" hidden="false" customHeight="true" outlineLevel="0" collapsed="false">
      <c r="A16" s="130" t="s">
        <v>2022</v>
      </c>
      <c r="B16" s="130"/>
      <c r="C16" s="130"/>
      <c r="D16" s="130"/>
    </row>
    <row r="17" customFormat="false" ht="14.1" hidden="false" customHeight="true" outlineLevel="0" collapsed="false">
      <c r="A17" s="128" t="s">
        <v>2023</v>
      </c>
      <c r="B17" s="51" t="n">
        <v>120</v>
      </c>
      <c r="C17" s="51" t="n">
        <v>95</v>
      </c>
      <c r="D17" s="58" t="s">
        <v>41</v>
      </c>
    </row>
    <row r="18" customFormat="false" ht="14.75" hidden="false" customHeight="true" outlineLevel="0" collapsed="false">
      <c r="A18" s="128" t="s">
        <v>2024</v>
      </c>
      <c r="B18" s="51" t="n">
        <v>120</v>
      </c>
      <c r="C18" s="51" t="n">
        <v>95</v>
      </c>
      <c r="D18" s="58" t="s">
        <v>41</v>
      </c>
    </row>
    <row r="19" customFormat="false" ht="14.75" hidden="false" customHeight="true" outlineLevel="0" collapsed="false">
      <c r="A19" s="128" t="s">
        <v>2025</v>
      </c>
      <c r="B19" s="51" t="n">
        <v>120</v>
      </c>
      <c r="C19" s="51" t="n">
        <v>95</v>
      </c>
      <c r="D19" s="58" t="s">
        <v>41</v>
      </c>
    </row>
    <row r="20" customFormat="false" ht="14.75" hidden="false" customHeight="true" outlineLevel="0" collapsed="false">
      <c r="A20" s="130" t="s">
        <v>2026</v>
      </c>
      <c r="B20" s="130"/>
      <c r="C20" s="130"/>
      <c r="D20" s="130"/>
    </row>
    <row r="21" customFormat="false" ht="14.75" hidden="false" customHeight="true" outlineLevel="0" collapsed="false">
      <c r="A21" s="89" t="s">
        <v>2027</v>
      </c>
      <c r="B21" s="89"/>
      <c r="C21" s="89"/>
      <c r="D21" s="89"/>
    </row>
    <row r="22" customFormat="false" ht="14.75" hidden="false" customHeight="true" outlineLevel="0" collapsed="false">
      <c r="A22" s="33" t="s">
        <v>2028</v>
      </c>
      <c r="B22" s="19" t="n">
        <v>150</v>
      </c>
      <c r="C22" s="19" t="n">
        <v>130</v>
      </c>
      <c r="D22" s="58" t="s">
        <v>41</v>
      </c>
    </row>
    <row r="23" customFormat="false" ht="14.75" hidden="false" customHeight="true" outlineLevel="0" collapsed="false">
      <c r="A23" s="33" t="s">
        <v>2029</v>
      </c>
      <c r="B23" s="19" t="n">
        <v>130</v>
      </c>
      <c r="C23" s="19" t="n">
        <v>110</v>
      </c>
      <c r="D23" s="58" t="s">
        <v>41</v>
      </c>
    </row>
    <row r="24" customFormat="false" ht="14.75" hidden="false" customHeight="true" outlineLevel="0" collapsed="false">
      <c r="A24" s="33" t="s">
        <v>2030</v>
      </c>
      <c r="B24" s="19" t="n">
        <v>130</v>
      </c>
      <c r="C24" s="19" t="n">
        <v>110</v>
      </c>
      <c r="D24" s="58" t="s">
        <v>41</v>
      </c>
    </row>
    <row r="25" customFormat="false" ht="14.75" hidden="false" customHeight="true" outlineLevel="0" collapsed="false">
      <c r="A25" s="33" t="s">
        <v>2031</v>
      </c>
      <c r="B25" s="19" t="n">
        <v>130</v>
      </c>
      <c r="C25" s="19" t="n">
        <v>110</v>
      </c>
      <c r="D25" s="58" t="s">
        <v>41</v>
      </c>
    </row>
    <row r="26" customFormat="false" ht="14.75" hidden="false" customHeight="true" outlineLevel="0" collapsed="false">
      <c r="A26" s="33" t="s">
        <v>2032</v>
      </c>
      <c r="B26" s="19" t="n">
        <v>130</v>
      </c>
      <c r="C26" s="19" t="n">
        <v>110</v>
      </c>
      <c r="D26" s="58" t="s">
        <v>41</v>
      </c>
    </row>
    <row r="27" customFormat="false" ht="14.75" hidden="false" customHeight="true" outlineLevel="0" collapsed="false">
      <c r="A27" s="33" t="s">
        <v>2033</v>
      </c>
      <c r="B27" s="19" t="n">
        <v>130</v>
      </c>
      <c r="C27" s="19" t="n">
        <v>110</v>
      </c>
      <c r="D27" s="58" t="s">
        <v>41</v>
      </c>
    </row>
    <row r="28" customFormat="false" ht="14.75" hidden="false" customHeight="true" outlineLevel="0" collapsed="false">
      <c r="A28" s="33" t="s">
        <v>2034</v>
      </c>
      <c r="B28" s="19" t="n">
        <v>130</v>
      </c>
      <c r="C28" s="19" t="n">
        <v>110</v>
      </c>
      <c r="D28" s="58" t="s">
        <v>41</v>
      </c>
    </row>
    <row r="29" customFormat="false" ht="14.75" hidden="false" customHeight="true" outlineLevel="0" collapsed="false">
      <c r="A29" s="33" t="s">
        <v>2035</v>
      </c>
      <c r="B29" s="19" t="n">
        <v>130</v>
      </c>
      <c r="C29" s="19" t="n">
        <v>110</v>
      </c>
      <c r="D29" s="58" t="s">
        <v>41</v>
      </c>
    </row>
    <row r="30" customFormat="false" ht="14.75" hidden="false" customHeight="true" outlineLevel="0" collapsed="false">
      <c r="A30" s="33" t="s">
        <v>2036</v>
      </c>
      <c r="B30" s="19" t="n">
        <v>130</v>
      </c>
      <c r="C30" s="19" t="n">
        <v>110</v>
      </c>
      <c r="D30" s="58" t="s">
        <v>41</v>
      </c>
    </row>
    <row r="31" customFormat="false" ht="14.75" hidden="false" customHeight="true" outlineLevel="0" collapsed="false">
      <c r="A31" s="33" t="s">
        <v>2037</v>
      </c>
      <c r="B31" s="19" t="n">
        <v>150</v>
      </c>
      <c r="C31" s="19" t="n">
        <v>130</v>
      </c>
      <c r="D31" s="58" t="s">
        <v>41</v>
      </c>
    </row>
    <row r="32" customFormat="false" ht="14.75" hidden="false" customHeight="true" outlineLevel="0" collapsed="false">
      <c r="A32" s="33" t="s">
        <v>2038</v>
      </c>
      <c r="B32" s="19" t="n">
        <v>150</v>
      </c>
      <c r="C32" s="19" t="n">
        <v>130</v>
      </c>
      <c r="D32" s="58" t="s">
        <v>41</v>
      </c>
    </row>
    <row r="33" customFormat="false" ht="14.75" hidden="false" customHeight="true" outlineLevel="0" collapsed="false">
      <c r="A33" s="33" t="s">
        <v>2039</v>
      </c>
      <c r="B33" s="19" t="n">
        <v>150</v>
      </c>
      <c r="C33" s="19" t="n">
        <v>130</v>
      </c>
      <c r="D33" s="58" t="s">
        <v>41</v>
      </c>
    </row>
    <row r="34" customFormat="false" ht="14.75" hidden="false" customHeight="true" outlineLevel="0" collapsed="false">
      <c r="A34" s="33" t="s">
        <v>2040</v>
      </c>
      <c r="B34" s="19" t="n">
        <v>150</v>
      </c>
      <c r="C34" s="19" t="n">
        <v>130</v>
      </c>
      <c r="D34" s="58" t="s">
        <v>41</v>
      </c>
    </row>
    <row r="35" customFormat="false" ht="14.75" hidden="false" customHeight="true" outlineLevel="0" collapsed="false">
      <c r="A35" s="33" t="s">
        <v>2041</v>
      </c>
      <c r="B35" s="19" t="n">
        <v>150</v>
      </c>
      <c r="C35" s="19" t="n">
        <v>130</v>
      </c>
      <c r="D35" s="58" t="s">
        <v>41</v>
      </c>
    </row>
    <row r="36" customFormat="false" ht="14.75" hidden="false" customHeight="true" outlineLevel="0" collapsed="false">
      <c r="A36" s="89" t="s">
        <v>2042</v>
      </c>
      <c r="B36" s="89"/>
      <c r="C36" s="89"/>
      <c r="D36" s="89"/>
    </row>
    <row r="37" customFormat="false" ht="14.75" hidden="false" customHeight="true" outlineLevel="0" collapsed="false">
      <c r="A37" s="33" t="s">
        <v>2043</v>
      </c>
      <c r="B37" s="19" t="n">
        <v>130</v>
      </c>
      <c r="C37" s="19" t="n">
        <v>110</v>
      </c>
      <c r="D37" s="58" t="s">
        <v>41</v>
      </c>
    </row>
    <row r="38" customFormat="false" ht="14.75" hidden="false" customHeight="true" outlineLevel="0" collapsed="false">
      <c r="A38" s="33" t="s">
        <v>2044</v>
      </c>
      <c r="B38" s="19" t="n">
        <v>130</v>
      </c>
      <c r="C38" s="19" t="n">
        <v>110</v>
      </c>
      <c r="D38" s="58" t="s">
        <v>41</v>
      </c>
    </row>
    <row r="39" customFormat="false" ht="14.75" hidden="false" customHeight="true" outlineLevel="0" collapsed="false">
      <c r="A39" s="33" t="s">
        <v>2045</v>
      </c>
      <c r="B39" s="19" t="n">
        <v>130</v>
      </c>
      <c r="C39" s="19" t="n">
        <v>110</v>
      </c>
      <c r="D39" s="58" t="s">
        <v>41</v>
      </c>
    </row>
    <row r="40" customFormat="false" ht="14.75" hidden="false" customHeight="true" outlineLevel="0" collapsed="false">
      <c r="A40" s="89" t="s">
        <v>2046</v>
      </c>
      <c r="B40" s="89"/>
      <c r="C40" s="89"/>
      <c r="D40" s="89"/>
    </row>
    <row r="41" customFormat="false" ht="14.75" hidden="false" customHeight="true" outlineLevel="0" collapsed="false">
      <c r="A41" s="33" t="s">
        <v>2047</v>
      </c>
      <c r="B41" s="19" t="n">
        <v>130</v>
      </c>
      <c r="C41" s="19" t="n">
        <v>110</v>
      </c>
      <c r="D41" s="58" t="s">
        <v>41</v>
      </c>
    </row>
    <row r="42" customFormat="false" ht="14.75" hidden="false" customHeight="true" outlineLevel="0" collapsed="false">
      <c r="A42" s="33" t="s">
        <v>2048</v>
      </c>
      <c r="B42" s="19" t="n">
        <v>130</v>
      </c>
      <c r="C42" s="19" t="n">
        <v>110</v>
      </c>
      <c r="D42" s="58" t="s">
        <v>41</v>
      </c>
    </row>
    <row r="43" customFormat="false" ht="14.75" hidden="false" customHeight="true" outlineLevel="0" collapsed="false">
      <c r="A43" s="33" t="s">
        <v>2049</v>
      </c>
      <c r="B43" s="19" t="n">
        <v>130</v>
      </c>
      <c r="C43" s="19" t="n">
        <v>110</v>
      </c>
      <c r="D43" s="58" t="s">
        <v>41</v>
      </c>
    </row>
    <row r="44" customFormat="false" ht="14.75" hidden="false" customHeight="true" outlineLevel="0" collapsed="false">
      <c r="A44" s="33" t="s">
        <v>2050</v>
      </c>
      <c r="B44" s="19" t="n">
        <v>130</v>
      </c>
      <c r="C44" s="19" t="n">
        <v>110</v>
      </c>
      <c r="D44" s="58" t="s">
        <v>41</v>
      </c>
    </row>
    <row r="45" customFormat="false" ht="14.75" hidden="false" customHeight="true" outlineLevel="0" collapsed="false">
      <c r="A45" s="33" t="s">
        <v>2051</v>
      </c>
      <c r="B45" s="19" t="n">
        <v>130</v>
      </c>
      <c r="C45" s="19" t="n">
        <v>110</v>
      </c>
      <c r="D45" s="58" t="s">
        <v>41</v>
      </c>
    </row>
    <row r="46" customFormat="false" ht="14.75" hidden="false" customHeight="true" outlineLevel="0" collapsed="false">
      <c r="A46" s="33" t="s">
        <v>2052</v>
      </c>
      <c r="B46" s="19" t="n">
        <v>130</v>
      </c>
      <c r="C46" s="19" t="n">
        <v>110</v>
      </c>
      <c r="D46" s="58" t="s">
        <v>41</v>
      </c>
    </row>
    <row r="47" customFormat="false" ht="14.75" hidden="false" customHeight="true" outlineLevel="0" collapsed="false">
      <c r="A47" s="33" t="s">
        <v>2053</v>
      </c>
      <c r="B47" s="19" t="n">
        <v>150</v>
      </c>
      <c r="C47" s="19" t="n">
        <v>130</v>
      </c>
      <c r="D47" s="58" t="s">
        <v>41</v>
      </c>
    </row>
    <row r="48" customFormat="false" ht="14.75" hidden="false" customHeight="true" outlineLevel="0" collapsed="false">
      <c r="A48" s="33" t="s">
        <v>2054</v>
      </c>
      <c r="B48" s="19" t="n">
        <v>150</v>
      </c>
      <c r="C48" s="19" t="n">
        <v>130</v>
      </c>
      <c r="D48" s="58" t="s">
        <v>41</v>
      </c>
    </row>
    <row r="49" customFormat="false" ht="14.75" hidden="false" customHeight="true" outlineLevel="0" collapsed="false">
      <c r="A49" s="33" t="s">
        <v>2055</v>
      </c>
      <c r="B49" s="19" t="n">
        <v>150</v>
      </c>
      <c r="C49" s="19" t="n">
        <v>130</v>
      </c>
      <c r="D49" s="58" t="s">
        <v>41</v>
      </c>
    </row>
    <row r="50" customFormat="false" ht="14.75" hidden="false" customHeight="true" outlineLevel="0" collapsed="false">
      <c r="A50" s="33" t="s">
        <v>2056</v>
      </c>
      <c r="B50" s="19" t="n">
        <v>150</v>
      </c>
      <c r="C50" s="19" t="n">
        <v>130</v>
      </c>
      <c r="D50" s="58" t="s">
        <v>41</v>
      </c>
    </row>
    <row r="51" customFormat="false" ht="14.75" hidden="false" customHeight="true" outlineLevel="0" collapsed="false">
      <c r="A51" s="33" t="s">
        <v>2057</v>
      </c>
      <c r="B51" s="19" t="n">
        <v>150</v>
      </c>
      <c r="C51" s="19" t="n">
        <v>130</v>
      </c>
      <c r="D51" s="58" t="s">
        <v>41</v>
      </c>
    </row>
    <row r="52" customFormat="false" ht="14.75" hidden="false" customHeight="true" outlineLevel="0" collapsed="false">
      <c r="A52" s="33" t="s">
        <v>2058</v>
      </c>
      <c r="B52" s="19" t="n">
        <v>150</v>
      </c>
      <c r="C52" s="19" t="n">
        <v>130</v>
      </c>
      <c r="D52" s="58" t="s">
        <v>41</v>
      </c>
    </row>
    <row r="53" customFormat="false" ht="14.75" hidden="false" customHeight="true" outlineLevel="0" collapsed="false">
      <c r="A53" s="89" t="s">
        <v>2059</v>
      </c>
      <c r="B53" s="89"/>
      <c r="C53" s="89"/>
      <c r="D53" s="89"/>
    </row>
    <row r="54" customFormat="false" ht="14.75" hidden="false" customHeight="true" outlineLevel="0" collapsed="false">
      <c r="A54" s="33" t="s">
        <v>2060</v>
      </c>
      <c r="B54" s="19" t="n">
        <v>750</v>
      </c>
      <c r="C54" s="19" t="n">
        <v>600</v>
      </c>
      <c r="D54" s="51" t="s">
        <v>1529</v>
      </c>
    </row>
    <row r="55" customFormat="false" ht="14.75" hidden="false" customHeight="true" outlineLevel="0" collapsed="false">
      <c r="A55" s="33" t="s">
        <v>2061</v>
      </c>
      <c r="B55" s="19" t="n">
        <v>850</v>
      </c>
      <c r="C55" s="19" t="n">
        <v>700</v>
      </c>
      <c r="D55" s="51" t="s">
        <v>1529</v>
      </c>
    </row>
    <row r="56" customFormat="false" ht="14.75" hidden="false" customHeight="true" outlineLevel="0" collapsed="false">
      <c r="A56" s="130" t="s">
        <v>2062</v>
      </c>
      <c r="B56" s="130"/>
      <c r="C56" s="130"/>
      <c r="D56" s="130"/>
    </row>
    <row r="57" customFormat="false" ht="14.75" hidden="false" customHeight="true" outlineLevel="0" collapsed="false">
      <c r="A57" s="89" t="s">
        <v>2063</v>
      </c>
      <c r="B57" s="89"/>
      <c r="C57" s="89"/>
      <c r="D57" s="89"/>
    </row>
    <row r="58" customFormat="false" ht="14.75" hidden="false" customHeight="true" outlineLevel="0" collapsed="false">
      <c r="A58" s="33" t="s">
        <v>2064</v>
      </c>
      <c r="B58" s="19" t="n">
        <v>180</v>
      </c>
      <c r="C58" s="19" t="n">
        <v>135</v>
      </c>
      <c r="D58" s="58" t="s">
        <v>41</v>
      </c>
    </row>
    <row r="59" customFormat="false" ht="14.75" hidden="false" customHeight="true" outlineLevel="0" collapsed="false">
      <c r="A59" s="33" t="s">
        <v>2065</v>
      </c>
      <c r="B59" s="19" t="n">
        <v>180</v>
      </c>
      <c r="C59" s="19" t="n">
        <v>135</v>
      </c>
      <c r="D59" s="58" t="s">
        <v>41</v>
      </c>
    </row>
    <row r="60" customFormat="false" ht="14.75" hidden="false" customHeight="true" outlineLevel="0" collapsed="false">
      <c r="A60" s="33" t="s">
        <v>2066</v>
      </c>
      <c r="B60" s="19" t="n">
        <v>180</v>
      </c>
      <c r="C60" s="19" t="n">
        <v>135</v>
      </c>
      <c r="D60" s="58" t="s">
        <v>41</v>
      </c>
    </row>
    <row r="61" customFormat="false" ht="14.75" hidden="false" customHeight="true" outlineLevel="0" collapsed="false">
      <c r="A61" s="89" t="s">
        <v>2067</v>
      </c>
      <c r="B61" s="89"/>
      <c r="C61" s="89"/>
      <c r="D61" s="89"/>
    </row>
    <row r="62" customFormat="false" ht="14.75" hidden="false" customHeight="true" outlineLevel="0" collapsed="false">
      <c r="A62" s="33" t="s">
        <v>2068</v>
      </c>
      <c r="B62" s="19" t="n">
        <v>240</v>
      </c>
      <c r="C62" s="19" t="n">
        <v>190</v>
      </c>
      <c r="D62" s="58" t="s">
        <v>41</v>
      </c>
    </row>
    <row r="63" customFormat="false" ht="14.75" hidden="false" customHeight="true" outlineLevel="0" collapsed="false">
      <c r="A63" s="33" t="s">
        <v>2069</v>
      </c>
      <c r="B63" s="19" t="n">
        <v>240</v>
      </c>
      <c r="C63" s="19" t="n">
        <v>190</v>
      </c>
      <c r="D63" s="58" t="s">
        <v>41</v>
      </c>
    </row>
    <row r="64" customFormat="false" ht="14.75" hidden="false" customHeight="true" outlineLevel="0" collapsed="false">
      <c r="A64" s="33" t="s">
        <v>2070</v>
      </c>
      <c r="B64" s="19" t="n">
        <v>240</v>
      </c>
      <c r="C64" s="19" t="n">
        <v>190</v>
      </c>
      <c r="D64" s="58" t="s">
        <v>41</v>
      </c>
    </row>
    <row r="65" customFormat="false" ht="14.75" hidden="false" customHeight="true" outlineLevel="0" collapsed="false">
      <c r="A65" s="33" t="s">
        <v>2071</v>
      </c>
      <c r="B65" s="19" t="n">
        <v>240</v>
      </c>
      <c r="C65" s="19" t="n">
        <v>190</v>
      </c>
      <c r="D65" s="58" t="s">
        <v>41</v>
      </c>
    </row>
    <row r="66" customFormat="false" ht="14.75" hidden="false" customHeight="true" outlineLevel="0" collapsed="false">
      <c r="A66" s="33" t="s">
        <v>2072</v>
      </c>
      <c r="B66" s="19" t="n">
        <v>240</v>
      </c>
      <c r="C66" s="19" t="n">
        <v>190</v>
      </c>
      <c r="D66" s="58" t="s">
        <v>41</v>
      </c>
    </row>
    <row r="67" customFormat="false" ht="14.75" hidden="false" customHeight="true" outlineLevel="0" collapsed="false">
      <c r="A67" s="33" t="s">
        <v>2073</v>
      </c>
      <c r="B67" s="19" t="n">
        <v>240</v>
      </c>
      <c r="C67" s="19" t="n">
        <v>190</v>
      </c>
      <c r="D67" s="58" t="s">
        <v>41</v>
      </c>
    </row>
    <row r="68" customFormat="false" ht="14.75" hidden="false" customHeight="true" outlineLevel="0" collapsed="false">
      <c r="A68" s="33" t="s">
        <v>2074</v>
      </c>
      <c r="B68" s="19" t="n">
        <v>220</v>
      </c>
      <c r="C68" s="19" t="n">
        <v>160</v>
      </c>
      <c r="D68" s="58" t="s">
        <v>41</v>
      </c>
    </row>
    <row r="69" customFormat="false" ht="14.75" hidden="false" customHeight="true" outlineLevel="0" collapsed="false">
      <c r="A69" s="33" t="s">
        <v>2075</v>
      </c>
      <c r="B69" s="19" t="n">
        <v>220</v>
      </c>
      <c r="C69" s="19" t="n">
        <v>160</v>
      </c>
      <c r="D69" s="58" t="s">
        <v>41</v>
      </c>
    </row>
    <row r="70" customFormat="false" ht="14.75" hidden="false" customHeight="true" outlineLevel="0" collapsed="false">
      <c r="A70" s="33" t="s">
        <v>2076</v>
      </c>
      <c r="B70" s="19" t="n">
        <v>220</v>
      </c>
      <c r="C70" s="19" t="n">
        <v>160</v>
      </c>
      <c r="D70" s="58" t="s">
        <v>41</v>
      </c>
    </row>
    <row r="71" customFormat="false" ht="14.75" hidden="false" customHeight="true" outlineLevel="0" collapsed="false">
      <c r="A71" s="33" t="s">
        <v>2077</v>
      </c>
      <c r="B71" s="19" t="n">
        <v>220</v>
      </c>
      <c r="C71" s="19" t="n">
        <v>160</v>
      </c>
      <c r="D71" s="58" t="s">
        <v>41</v>
      </c>
    </row>
    <row r="72" customFormat="false" ht="14.75" hidden="false" customHeight="true" outlineLevel="0" collapsed="false">
      <c r="A72" s="33" t="s">
        <v>2078</v>
      </c>
      <c r="B72" s="19" t="n">
        <v>220</v>
      </c>
      <c r="C72" s="19" t="n">
        <v>160</v>
      </c>
      <c r="D72" s="58" t="s">
        <v>41</v>
      </c>
    </row>
    <row r="73" customFormat="false" ht="14.75" hidden="false" customHeight="true" outlineLevel="0" collapsed="false">
      <c r="A73" s="33" t="s">
        <v>2079</v>
      </c>
      <c r="B73" s="19" t="n">
        <v>220</v>
      </c>
      <c r="C73" s="19" t="n">
        <v>160</v>
      </c>
      <c r="D73" s="58" t="s">
        <v>41</v>
      </c>
    </row>
    <row r="74" customFormat="false" ht="14.75" hidden="false" customHeight="true" outlineLevel="0" collapsed="false">
      <c r="A74" s="33" t="s">
        <v>2080</v>
      </c>
      <c r="B74" s="19" t="n">
        <v>220</v>
      </c>
      <c r="C74" s="19" t="n">
        <v>160</v>
      </c>
      <c r="D74" s="58" t="s">
        <v>41</v>
      </c>
    </row>
    <row r="75" customFormat="false" ht="14.75" hidden="false" customHeight="true" outlineLevel="0" collapsed="false">
      <c r="A75" s="33" t="s">
        <v>2081</v>
      </c>
      <c r="B75" s="19" t="n">
        <v>220</v>
      </c>
      <c r="C75" s="19" t="n">
        <v>160</v>
      </c>
      <c r="D75" s="58" t="s">
        <v>41</v>
      </c>
    </row>
    <row r="76" customFormat="false" ht="14.75" hidden="false" customHeight="true" outlineLevel="0" collapsed="false">
      <c r="A76" s="33" t="s">
        <v>2082</v>
      </c>
      <c r="B76" s="19" t="n">
        <v>220</v>
      </c>
      <c r="C76" s="19" t="n">
        <v>160</v>
      </c>
      <c r="D76" s="58" t="s">
        <v>41</v>
      </c>
    </row>
    <row r="77" customFormat="false" ht="14.75" hidden="false" customHeight="true" outlineLevel="0" collapsed="false">
      <c r="A77" s="33" t="s">
        <v>2083</v>
      </c>
      <c r="B77" s="19" t="n">
        <v>280</v>
      </c>
      <c r="C77" s="19" t="n">
        <v>220</v>
      </c>
      <c r="D77" s="58" t="s">
        <v>41</v>
      </c>
    </row>
    <row r="78" customFormat="false" ht="14.75" hidden="false" customHeight="true" outlineLevel="0" collapsed="false">
      <c r="A78" s="33" t="s">
        <v>2084</v>
      </c>
      <c r="B78" s="19" t="n">
        <v>280</v>
      </c>
      <c r="C78" s="19" t="n">
        <v>220</v>
      </c>
      <c r="D78" s="58" t="s">
        <v>41</v>
      </c>
    </row>
    <row r="79" customFormat="false" ht="14.75" hidden="false" customHeight="true" outlineLevel="0" collapsed="false">
      <c r="A79" s="33" t="s">
        <v>2085</v>
      </c>
      <c r="B79" s="19" t="n">
        <v>280</v>
      </c>
      <c r="C79" s="19" t="n">
        <v>220</v>
      </c>
      <c r="D79" s="58" t="s">
        <v>41</v>
      </c>
    </row>
    <row r="80" customFormat="false" ht="14.75" hidden="false" customHeight="true" outlineLevel="0" collapsed="false">
      <c r="A80" s="33" t="s">
        <v>2086</v>
      </c>
      <c r="B80" s="19" t="n">
        <v>280</v>
      </c>
      <c r="C80" s="19" t="n">
        <v>220</v>
      </c>
      <c r="D80" s="58" t="s">
        <v>41</v>
      </c>
    </row>
    <row r="81" customFormat="false" ht="14.75" hidden="false" customHeight="true" outlineLevel="0" collapsed="false">
      <c r="A81" s="33" t="s">
        <v>2087</v>
      </c>
      <c r="B81" s="19" t="n">
        <v>280</v>
      </c>
      <c r="C81" s="19" t="n">
        <v>220</v>
      </c>
      <c r="D81" s="58" t="s">
        <v>41</v>
      </c>
    </row>
    <row r="82" customFormat="false" ht="14.75" hidden="false" customHeight="true" outlineLevel="0" collapsed="false">
      <c r="A82" s="33" t="s">
        <v>2088</v>
      </c>
      <c r="B82" s="19" t="n">
        <v>280</v>
      </c>
      <c r="C82" s="19" t="n">
        <v>220</v>
      </c>
      <c r="D82" s="58" t="s">
        <v>41</v>
      </c>
    </row>
    <row r="83" customFormat="false" ht="14.75" hidden="false" customHeight="true" outlineLevel="0" collapsed="false">
      <c r="A83" s="33" t="s">
        <v>2089</v>
      </c>
      <c r="B83" s="19" t="n">
        <v>350</v>
      </c>
      <c r="C83" s="19" t="n">
        <v>300</v>
      </c>
      <c r="D83" s="58" t="s">
        <v>41</v>
      </c>
    </row>
    <row r="84" customFormat="false" ht="14.75" hidden="false" customHeight="true" outlineLevel="0" collapsed="false">
      <c r="A84" s="89" t="s">
        <v>2090</v>
      </c>
      <c r="B84" s="89"/>
      <c r="C84" s="89"/>
      <c r="D84" s="89"/>
    </row>
    <row r="85" customFormat="false" ht="14.75" hidden="false" customHeight="true" outlineLevel="0" collapsed="false">
      <c r="A85" s="33" t="s">
        <v>2091</v>
      </c>
      <c r="B85" s="19" t="n">
        <v>1100</v>
      </c>
      <c r="C85" s="19" t="n">
        <v>900</v>
      </c>
      <c r="D85" s="51" t="s">
        <v>1529</v>
      </c>
    </row>
    <row r="86" customFormat="false" ht="14.75" hidden="false" customHeight="true" outlineLevel="0" collapsed="false">
      <c r="A86" s="33" t="s">
        <v>2092</v>
      </c>
      <c r="B86" s="19" t="n">
        <v>1500</v>
      </c>
      <c r="C86" s="19" t="n">
        <v>1300</v>
      </c>
      <c r="D86" s="51" t="s">
        <v>1529</v>
      </c>
    </row>
    <row r="87" customFormat="false" ht="14.75" hidden="false" customHeight="true" outlineLevel="0" collapsed="false">
      <c r="A87" s="33" t="s">
        <v>2093</v>
      </c>
      <c r="B87" s="19" t="n">
        <v>1500</v>
      </c>
      <c r="C87" s="19" t="n">
        <v>1300</v>
      </c>
      <c r="D87" s="58" t="s">
        <v>41</v>
      </c>
    </row>
    <row r="88" customFormat="false" ht="14.75" hidden="false" customHeight="true" outlineLevel="0" collapsed="false">
      <c r="A88" s="130" t="s">
        <v>2094</v>
      </c>
      <c r="B88" s="130"/>
      <c r="C88" s="130"/>
      <c r="D88" s="130"/>
    </row>
    <row r="89" customFormat="false" ht="14.75" hidden="false" customHeight="true" outlineLevel="0" collapsed="false">
      <c r="A89" s="89" t="s">
        <v>2095</v>
      </c>
      <c r="B89" s="89"/>
      <c r="C89" s="89"/>
      <c r="D89" s="89"/>
    </row>
    <row r="90" customFormat="false" ht="14.75" hidden="false" customHeight="true" outlineLevel="0" collapsed="false">
      <c r="A90" s="33" t="s">
        <v>2096</v>
      </c>
      <c r="B90" s="19" t="n">
        <v>350</v>
      </c>
      <c r="C90" s="19" t="n">
        <v>300</v>
      </c>
      <c r="D90" s="58" t="s">
        <v>41</v>
      </c>
    </row>
    <row r="91" customFormat="false" ht="14.75" hidden="false" customHeight="true" outlineLevel="0" collapsed="false">
      <c r="A91" s="33" t="s">
        <v>2097</v>
      </c>
      <c r="B91" s="19" t="n">
        <v>350</v>
      </c>
      <c r="C91" s="19" t="n">
        <v>300</v>
      </c>
      <c r="D91" s="58" t="s">
        <v>41</v>
      </c>
    </row>
    <row r="92" customFormat="false" ht="14.75" hidden="false" customHeight="true" outlineLevel="0" collapsed="false">
      <c r="A92" s="33" t="s">
        <v>2098</v>
      </c>
      <c r="B92" s="19" t="n">
        <v>350</v>
      </c>
      <c r="C92" s="19" t="n">
        <v>300</v>
      </c>
      <c r="D92" s="58" t="s">
        <v>41</v>
      </c>
    </row>
    <row r="93" customFormat="false" ht="14.75" hidden="false" customHeight="true" outlineLevel="0" collapsed="false">
      <c r="A93" s="33" t="s">
        <v>2099</v>
      </c>
      <c r="B93" s="19" t="n">
        <v>350</v>
      </c>
      <c r="C93" s="19" t="n">
        <v>300</v>
      </c>
      <c r="D93" s="58" t="s">
        <v>41</v>
      </c>
    </row>
    <row r="94" customFormat="false" ht="14.75" hidden="false" customHeight="true" outlineLevel="0" collapsed="false">
      <c r="A94" s="33" t="s">
        <v>2100</v>
      </c>
      <c r="B94" s="19" t="n">
        <v>350</v>
      </c>
      <c r="C94" s="19" t="n">
        <v>300</v>
      </c>
      <c r="D94" s="58" t="s">
        <v>41</v>
      </c>
    </row>
    <row r="95" customFormat="false" ht="14.75" hidden="false" customHeight="true" outlineLevel="0" collapsed="false">
      <c r="A95" s="33" t="s">
        <v>2101</v>
      </c>
      <c r="B95" s="19" t="n">
        <v>320</v>
      </c>
      <c r="C95" s="19" t="n">
        <v>270</v>
      </c>
      <c r="D95" s="58" t="s">
        <v>41</v>
      </c>
    </row>
    <row r="96" customFormat="false" ht="14.75" hidden="false" customHeight="true" outlineLevel="0" collapsed="false">
      <c r="A96" s="33" t="s">
        <v>2102</v>
      </c>
      <c r="B96" s="19" t="n">
        <v>320</v>
      </c>
      <c r="C96" s="19" t="n">
        <v>270</v>
      </c>
      <c r="D96" s="58" t="s">
        <v>41</v>
      </c>
    </row>
    <row r="97" customFormat="false" ht="14.75" hidden="false" customHeight="true" outlineLevel="0" collapsed="false">
      <c r="A97" s="33" t="s">
        <v>2103</v>
      </c>
      <c r="B97" s="19" t="n">
        <v>320</v>
      </c>
      <c r="C97" s="19" t="n">
        <v>270</v>
      </c>
      <c r="D97" s="58" t="s">
        <v>41</v>
      </c>
    </row>
    <row r="98" customFormat="false" ht="14.75" hidden="false" customHeight="true" outlineLevel="0" collapsed="false">
      <c r="A98" s="33" t="s">
        <v>2104</v>
      </c>
      <c r="B98" s="19" t="n">
        <v>320</v>
      </c>
      <c r="C98" s="19" t="n">
        <v>270</v>
      </c>
      <c r="D98" s="58" t="s">
        <v>41</v>
      </c>
    </row>
    <row r="99" customFormat="false" ht="14.75" hidden="false" customHeight="true" outlineLevel="0" collapsed="false">
      <c r="A99" s="33" t="s">
        <v>2105</v>
      </c>
      <c r="B99" s="19" t="n">
        <v>320</v>
      </c>
      <c r="C99" s="19" t="n">
        <v>270</v>
      </c>
      <c r="D99" s="58" t="s">
        <v>41</v>
      </c>
    </row>
    <row r="100" customFormat="false" ht="14.75" hidden="false" customHeight="true" outlineLevel="0" collapsed="false">
      <c r="A100" s="33" t="s">
        <v>2106</v>
      </c>
      <c r="B100" s="19" t="n">
        <v>320</v>
      </c>
      <c r="C100" s="19" t="n">
        <v>270</v>
      </c>
      <c r="D100" s="58" t="s">
        <v>41</v>
      </c>
    </row>
    <row r="101" customFormat="false" ht="14.75" hidden="false" customHeight="true" outlineLevel="0" collapsed="false">
      <c r="A101" s="33" t="s">
        <v>2107</v>
      </c>
      <c r="B101" s="19" t="n">
        <v>320</v>
      </c>
      <c r="C101" s="19" t="n">
        <v>270</v>
      </c>
      <c r="D101" s="58" t="s">
        <v>41</v>
      </c>
    </row>
    <row r="102" customFormat="false" ht="14.75" hidden="false" customHeight="true" outlineLevel="0" collapsed="false">
      <c r="A102" s="33" t="s">
        <v>2108</v>
      </c>
      <c r="B102" s="19" t="n">
        <v>320</v>
      </c>
      <c r="C102" s="19" t="n">
        <v>270</v>
      </c>
      <c r="D102" s="58" t="s">
        <v>41</v>
      </c>
    </row>
    <row r="103" customFormat="false" ht="14.75" hidden="false" customHeight="true" outlineLevel="0" collapsed="false">
      <c r="A103" s="33" t="s">
        <v>2109</v>
      </c>
      <c r="B103" s="19" t="n">
        <v>320</v>
      </c>
      <c r="C103" s="19" t="n">
        <v>270</v>
      </c>
      <c r="D103" s="58" t="s">
        <v>41</v>
      </c>
    </row>
    <row r="104" customFormat="false" ht="14.75" hidden="false" customHeight="true" outlineLevel="0" collapsed="false">
      <c r="A104" s="33" t="s">
        <v>2110</v>
      </c>
      <c r="B104" s="19" t="n">
        <v>350</v>
      </c>
      <c r="C104" s="19" t="n">
        <v>300</v>
      </c>
      <c r="D104" s="58" t="s">
        <v>41</v>
      </c>
    </row>
    <row r="105" customFormat="false" ht="14.75" hidden="false" customHeight="true" outlineLevel="0" collapsed="false">
      <c r="A105" s="33" t="s">
        <v>2111</v>
      </c>
      <c r="B105" s="19" t="n">
        <v>350</v>
      </c>
      <c r="C105" s="19" t="n">
        <v>300</v>
      </c>
      <c r="D105" s="58" t="s">
        <v>41</v>
      </c>
    </row>
    <row r="106" customFormat="false" ht="14.75" hidden="false" customHeight="true" outlineLevel="0" collapsed="false">
      <c r="A106" s="33" t="s">
        <v>2112</v>
      </c>
      <c r="B106" s="19" t="n">
        <v>350</v>
      </c>
      <c r="C106" s="19" t="n">
        <v>300</v>
      </c>
      <c r="D106" s="58" t="s">
        <v>41</v>
      </c>
    </row>
    <row r="107" customFormat="false" ht="14.75" hidden="false" customHeight="true" outlineLevel="0" collapsed="false">
      <c r="A107" s="33" t="s">
        <v>2113</v>
      </c>
      <c r="B107" s="19" t="n">
        <v>350</v>
      </c>
      <c r="C107" s="19" t="n">
        <v>300</v>
      </c>
      <c r="D107" s="58" t="s">
        <v>41</v>
      </c>
    </row>
    <row r="108" customFormat="false" ht="14.75" hidden="false" customHeight="true" outlineLevel="0" collapsed="false">
      <c r="A108" s="33" t="s">
        <v>2114</v>
      </c>
      <c r="B108" s="19" t="n">
        <v>400</v>
      </c>
      <c r="C108" s="19" t="n">
        <v>350</v>
      </c>
      <c r="D108" s="58" t="s">
        <v>41</v>
      </c>
    </row>
    <row r="109" customFormat="false" ht="14.75" hidden="false" customHeight="true" outlineLevel="0" collapsed="false">
      <c r="A109" s="33" t="s">
        <v>2115</v>
      </c>
      <c r="B109" s="19" t="n">
        <v>400</v>
      </c>
      <c r="C109" s="19" t="n">
        <v>350</v>
      </c>
      <c r="D109" s="58" t="s">
        <v>41</v>
      </c>
    </row>
    <row r="110" customFormat="false" ht="14.75" hidden="false" customHeight="true" outlineLevel="0" collapsed="false">
      <c r="A110" s="33" t="s">
        <v>2116</v>
      </c>
      <c r="B110" s="19" t="n">
        <v>450</v>
      </c>
      <c r="C110" s="19" t="n">
        <v>400</v>
      </c>
      <c r="D110" s="58" t="s">
        <v>41</v>
      </c>
    </row>
    <row r="111" customFormat="false" ht="14.75" hidden="false" customHeight="true" outlineLevel="0" collapsed="false">
      <c r="A111" s="89" t="s">
        <v>2117</v>
      </c>
      <c r="B111" s="89"/>
      <c r="C111" s="89"/>
      <c r="D111" s="89"/>
    </row>
    <row r="112" customFormat="false" ht="14.75" hidden="false" customHeight="true" outlineLevel="0" collapsed="false">
      <c r="A112" s="33" t="s">
        <v>2118</v>
      </c>
      <c r="B112" s="19" t="n">
        <v>1800</v>
      </c>
      <c r="C112" s="19" t="n">
        <v>1500</v>
      </c>
      <c r="D112" s="51" t="s">
        <v>1529</v>
      </c>
    </row>
    <row r="113" customFormat="false" ht="14.75" hidden="false" customHeight="true" outlineLevel="0" collapsed="false">
      <c r="A113" s="33" t="s">
        <v>2119</v>
      </c>
      <c r="B113" s="19" t="n">
        <v>2300</v>
      </c>
      <c r="C113" s="19" t="n">
        <v>2000</v>
      </c>
      <c r="D113" s="51" t="s">
        <v>1529</v>
      </c>
    </row>
    <row r="114" customFormat="false" ht="14.75" hidden="false" customHeight="true" outlineLevel="0" collapsed="false">
      <c r="A114" s="130" t="s">
        <v>2120</v>
      </c>
      <c r="B114" s="130"/>
      <c r="C114" s="130"/>
      <c r="D114" s="130"/>
    </row>
    <row r="115" customFormat="false" ht="14.75" hidden="false" customHeight="true" outlineLevel="0" collapsed="false">
      <c r="A115" s="33" t="s">
        <v>2121</v>
      </c>
      <c r="B115" s="19" t="n">
        <v>1800</v>
      </c>
      <c r="C115" s="19" t="n">
        <v>1400</v>
      </c>
      <c r="D115" s="58" t="s">
        <v>41</v>
      </c>
    </row>
    <row r="116" customFormat="false" ht="14.75" hidden="false" customHeight="true" outlineLevel="0" collapsed="false">
      <c r="A116" s="33" t="s">
        <v>2122</v>
      </c>
      <c r="B116" s="19" t="n">
        <v>1800</v>
      </c>
      <c r="C116" s="19" t="n">
        <v>1400</v>
      </c>
      <c r="D116" s="58" t="s">
        <v>41</v>
      </c>
    </row>
    <row r="117" customFormat="false" ht="14.75" hidden="false" customHeight="true" outlineLevel="0" collapsed="false">
      <c r="A117" s="33" t="s">
        <v>2123</v>
      </c>
      <c r="B117" s="19" t="n">
        <v>1800</v>
      </c>
      <c r="C117" s="19" t="n">
        <v>1400</v>
      </c>
      <c r="D117" s="58" t="s">
        <v>41</v>
      </c>
    </row>
    <row r="118" customFormat="false" ht="14.75" hidden="false" customHeight="true" outlineLevel="0" collapsed="false">
      <c r="A118" s="33" t="s">
        <v>2124</v>
      </c>
      <c r="B118" s="19" t="n">
        <v>1800</v>
      </c>
      <c r="C118" s="19" t="n">
        <v>1400</v>
      </c>
      <c r="D118" s="58" t="s">
        <v>41</v>
      </c>
    </row>
    <row r="119" customFormat="false" ht="14.75" hidden="false" customHeight="true" outlineLevel="0" collapsed="false">
      <c r="A119" s="130" t="s">
        <v>2125</v>
      </c>
      <c r="B119" s="130"/>
      <c r="C119" s="130"/>
      <c r="D119" s="130"/>
    </row>
    <row r="120" customFormat="false" ht="14.75" hidden="false" customHeight="true" outlineLevel="0" collapsed="false">
      <c r="A120" s="33" t="s">
        <v>2126</v>
      </c>
      <c r="B120" s="19" t="n">
        <v>1400</v>
      </c>
      <c r="C120" s="19" t="n">
        <v>1200</v>
      </c>
      <c r="D120" s="51" t="s">
        <v>1529</v>
      </c>
    </row>
    <row r="121" customFormat="false" ht="14.75" hidden="false" customHeight="true" outlineLevel="0" collapsed="false">
      <c r="A121" s="33" t="s">
        <v>2127</v>
      </c>
      <c r="B121" s="19" t="n">
        <v>1600</v>
      </c>
      <c r="C121" s="19" t="n">
        <v>1350</v>
      </c>
      <c r="D121" s="51" t="s">
        <v>1529</v>
      </c>
    </row>
    <row r="122" customFormat="false" ht="14.75" hidden="false" customHeight="true" outlineLevel="0" collapsed="false">
      <c r="A122" s="130" t="s">
        <v>2128</v>
      </c>
      <c r="B122" s="130"/>
      <c r="C122" s="130"/>
      <c r="D122" s="130"/>
    </row>
    <row r="123" customFormat="false" ht="14.75" hidden="false" customHeight="true" outlineLevel="0" collapsed="false">
      <c r="A123" s="33" t="s">
        <v>2129</v>
      </c>
      <c r="B123" s="19" t="n">
        <v>6800</v>
      </c>
      <c r="C123" s="19" t="n">
        <v>5500</v>
      </c>
      <c r="D123" s="51" t="s">
        <v>1529</v>
      </c>
    </row>
    <row r="124" customFormat="false" ht="14.75" hidden="false" customHeight="true" outlineLevel="0" collapsed="false">
      <c r="A124" s="33" t="s">
        <v>2130</v>
      </c>
      <c r="B124" s="19" t="n">
        <v>3200</v>
      </c>
      <c r="C124" s="19" t="n">
        <v>2800</v>
      </c>
      <c r="D124" s="51" t="s">
        <v>1529</v>
      </c>
    </row>
    <row r="125" customFormat="false" ht="14.75" hidden="false" customHeight="true" outlineLevel="0" collapsed="false">
      <c r="A125" s="33" t="s">
        <v>2131</v>
      </c>
      <c r="B125" s="19" t="n">
        <v>4800</v>
      </c>
      <c r="C125" s="19" t="n">
        <v>4500</v>
      </c>
      <c r="D125" s="51" t="s">
        <v>1529</v>
      </c>
    </row>
    <row r="126" customFormat="false" ht="14.75" hidden="false" customHeight="true" outlineLevel="0" collapsed="false">
      <c r="A126" s="130" t="s">
        <v>2132</v>
      </c>
      <c r="B126" s="130"/>
      <c r="C126" s="130"/>
      <c r="D126" s="130"/>
    </row>
    <row r="127" customFormat="false" ht="14.75" hidden="false" customHeight="true" outlineLevel="0" collapsed="false">
      <c r="A127" s="17" t="s">
        <v>2133</v>
      </c>
      <c r="B127" s="17" t="n">
        <v>1100</v>
      </c>
      <c r="C127" s="17" t="n">
        <v>800</v>
      </c>
      <c r="D127" s="17" t="s">
        <v>41</v>
      </c>
    </row>
    <row r="128" customFormat="false" ht="14.75" hidden="false" customHeight="true" outlineLevel="0" collapsed="false">
      <c r="A128" s="33" t="s">
        <v>2134</v>
      </c>
      <c r="B128" s="19" t="n">
        <v>1100</v>
      </c>
      <c r="C128" s="19" t="n">
        <v>900</v>
      </c>
      <c r="D128" s="58" t="s">
        <v>41</v>
      </c>
    </row>
    <row r="129" customFormat="false" ht="14.75" hidden="false" customHeight="true" outlineLevel="0" collapsed="false">
      <c r="A129" s="33" t="s">
        <v>2135</v>
      </c>
      <c r="B129" s="19" t="n">
        <v>1100</v>
      </c>
      <c r="C129" s="19" t="n">
        <v>900</v>
      </c>
      <c r="D129" s="58" t="s">
        <v>41</v>
      </c>
    </row>
    <row r="130" customFormat="false" ht="14.75" hidden="false" customHeight="true" outlineLevel="0" collapsed="false">
      <c r="A130" s="33" t="s">
        <v>2136</v>
      </c>
      <c r="B130" s="19" t="n">
        <v>1100</v>
      </c>
      <c r="C130" s="19" t="n">
        <v>900</v>
      </c>
      <c r="D130" s="58" t="s">
        <v>41</v>
      </c>
    </row>
    <row r="131" customFormat="false" ht="14.75" hidden="false" customHeight="true" outlineLevel="0" collapsed="false">
      <c r="A131" s="33" t="s">
        <v>2137</v>
      </c>
      <c r="B131" s="19" t="n">
        <v>1100</v>
      </c>
      <c r="C131" s="19" t="n">
        <v>900</v>
      </c>
      <c r="D131" s="58" t="s">
        <v>41</v>
      </c>
    </row>
    <row r="132" customFormat="false" ht="14.75" hidden="false" customHeight="true" outlineLevel="0" collapsed="false">
      <c r="A132" s="33" t="s">
        <v>2138</v>
      </c>
      <c r="B132" s="19" t="n">
        <v>1100</v>
      </c>
      <c r="C132" s="19" t="n">
        <v>900</v>
      </c>
      <c r="D132" s="58" t="s">
        <v>41</v>
      </c>
    </row>
    <row r="133" customFormat="false" ht="14.75" hidden="false" customHeight="true" outlineLevel="0" collapsed="false">
      <c r="A133" s="33" t="s">
        <v>2139</v>
      </c>
      <c r="B133" s="19" t="n">
        <v>1100</v>
      </c>
      <c r="C133" s="19" t="n">
        <v>900</v>
      </c>
      <c r="D133" s="58" t="s">
        <v>41</v>
      </c>
    </row>
    <row r="134" customFormat="false" ht="14.75" hidden="false" customHeight="true" outlineLevel="0" collapsed="false">
      <c r="A134" s="33" t="s">
        <v>2140</v>
      </c>
      <c r="B134" s="19" t="n">
        <v>1100</v>
      </c>
      <c r="C134" s="19" t="n">
        <v>900</v>
      </c>
      <c r="D134" s="58" t="s">
        <v>41</v>
      </c>
    </row>
    <row r="135" customFormat="false" ht="14.75" hidden="false" customHeight="true" outlineLevel="0" collapsed="false">
      <c r="A135" s="33" t="s">
        <v>2141</v>
      </c>
      <c r="B135" s="19" t="n">
        <v>1100</v>
      </c>
      <c r="C135" s="19" t="n">
        <v>900</v>
      </c>
      <c r="D135" s="58" t="s">
        <v>41</v>
      </c>
    </row>
    <row r="136" customFormat="false" ht="14.75" hidden="false" customHeight="true" outlineLevel="0" collapsed="false">
      <c r="A136" s="33" t="s">
        <v>2142</v>
      </c>
      <c r="B136" s="19" t="n">
        <v>1100</v>
      </c>
      <c r="C136" s="19" t="n">
        <v>900</v>
      </c>
      <c r="D136" s="58" t="s">
        <v>41</v>
      </c>
    </row>
    <row r="137" customFormat="false" ht="14.75" hidden="false" customHeight="true" outlineLevel="0" collapsed="false">
      <c r="A137" s="33" t="s">
        <v>2143</v>
      </c>
      <c r="B137" s="19" t="n">
        <v>1100</v>
      </c>
      <c r="C137" s="19" t="n">
        <v>900</v>
      </c>
      <c r="D137" s="58" t="s">
        <v>41</v>
      </c>
    </row>
    <row r="138" customFormat="false" ht="14.75" hidden="false" customHeight="true" outlineLevel="0" collapsed="false">
      <c r="A138" s="33" t="s">
        <v>2144</v>
      </c>
      <c r="B138" s="19" t="n">
        <v>1100</v>
      </c>
      <c r="C138" s="19" t="n">
        <v>900</v>
      </c>
      <c r="D138" s="58" t="s">
        <v>41</v>
      </c>
    </row>
    <row r="139" customFormat="false" ht="14.75" hidden="false" customHeight="true" outlineLevel="0" collapsed="false">
      <c r="A139" s="33" t="s">
        <v>2145</v>
      </c>
      <c r="B139" s="19" t="n">
        <v>1200</v>
      </c>
      <c r="C139" s="19" t="n">
        <v>1000</v>
      </c>
      <c r="D139" s="58" t="s">
        <v>41</v>
      </c>
    </row>
    <row r="140" customFormat="false" ht="14.75" hidden="false" customHeight="true" outlineLevel="0" collapsed="false">
      <c r="A140" s="33" t="s">
        <v>2146</v>
      </c>
      <c r="B140" s="19" t="n">
        <v>1200</v>
      </c>
      <c r="C140" s="19" t="n">
        <v>1000</v>
      </c>
      <c r="D140" s="58" t="s">
        <v>41</v>
      </c>
    </row>
    <row r="141" customFormat="false" ht="14.75" hidden="false" customHeight="true" outlineLevel="0" collapsed="false">
      <c r="A141" s="33" t="s">
        <v>2147</v>
      </c>
      <c r="B141" s="19" t="n">
        <v>1200</v>
      </c>
      <c r="C141" s="19" t="n">
        <v>1000</v>
      </c>
      <c r="D141" s="58" t="s">
        <v>41</v>
      </c>
    </row>
    <row r="142" customFormat="false" ht="14.75" hidden="false" customHeight="true" outlineLevel="0" collapsed="false">
      <c r="A142" s="33" t="s">
        <v>2148</v>
      </c>
      <c r="B142" s="19" t="n">
        <v>1200</v>
      </c>
      <c r="C142" s="19" t="n">
        <v>1000</v>
      </c>
      <c r="D142" s="58" t="s">
        <v>41</v>
      </c>
    </row>
    <row r="143" customFormat="false" ht="14.75" hidden="false" customHeight="true" outlineLevel="0" collapsed="false">
      <c r="A143" s="33" t="s">
        <v>2149</v>
      </c>
      <c r="B143" s="19" t="n">
        <v>1200</v>
      </c>
      <c r="C143" s="19" t="n">
        <v>1000</v>
      </c>
      <c r="D143" s="58" t="s">
        <v>41</v>
      </c>
    </row>
    <row r="144" customFormat="false" ht="14.75" hidden="false" customHeight="true" outlineLevel="0" collapsed="false">
      <c r="A144" s="17" t="s">
        <v>2150</v>
      </c>
      <c r="B144" s="17"/>
      <c r="C144" s="17"/>
      <c r="D144" s="17"/>
    </row>
    <row r="145" customFormat="false" ht="14.75" hidden="false" customHeight="true" outlineLevel="0" collapsed="false">
      <c r="A145" s="33" t="s">
        <v>2151</v>
      </c>
      <c r="B145" s="19" t="n">
        <v>950</v>
      </c>
      <c r="C145" s="19" t="n">
        <v>850</v>
      </c>
      <c r="D145" s="58" t="s">
        <v>41</v>
      </c>
    </row>
    <row r="146" customFormat="false" ht="14.75" hidden="false" customHeight="true" outlineLevel="0" collapsed="false">
      <c r="A146" s="33" t="s">
        <v>2152</v>
      </c>
      <c r="B146" s="19" t="n">
        <v>950</v>
      </c>
      <c r="C146" s="19" t="n">
        <v>850</v>
      </c>
      <c r="D146" s="58" t="s">
        <v>41</v>
      </c>
    </row>
    <row r="147" customFormat="false" ht="14.75" hidden="false" customHeight="true" outlineLevel="0" collapsed="false">
      <c r="A147" s="33" t="s">
        <v>2153</v>
      </c>
      <c r="B147" s="19" t="n">
        <v>950</v>
      </c>
      <c r="C147" s="19" t="n">
        <v>850</v>
      </c>
      <c r="D147" s="58" t="s">
        <v>41</v>
      </c>
    </row>
    <row r="148" customFormat="false" ht="14.75" hidden="false" customHeight="true" outlineLevel="0" collapsed="false">
      <c r="A148" s="33" t="s">
        <v>2154</v>
      </c>
      <c r="B148" s="19" t="n">
        <v>950</v>
      </c>
      <c r="C148" s="19" t="n">
        <v>850</v>
      </c>
      <c r="D148" s="58" t="s">
        <v>41</v>
      </c>
    </row>
    <row r="149" customFormat="false" ht="14.75" hidden="false" customHeight="true" outlineLevel="0" collapsed="false">
      <c r="A149" s="33" t="s">
        <v>2155</v>
      </c>
      <c r="B149" s="19" t="n">
        <v>950</v>
      </c>
      <c r="C149" s="19" t="n">
        <v>850</v>
      </c>
      <c r="D149" s="58" t="s">
        <v>41</v>
      </c>
    </row>
    <row r="150" customFormat="false" ht="14.75" hidden="false" customHeight="true" outlineLevel="0" collapsed="false">
      <c r="A150" s="33" t="s">
        <v>2156</v>
      </c>
      <c r="B150" s="19" t="n">
        <v>950</v>
      </c>
      <c r="C150" s="19" t="n">
        <v>850</v>
      </c>
      <c r="D150" s="58" t="s">
        <v>41</v>
      </c>
    </row>
    <row r="151" customFormat="false" ht="14.75" hidden="false" customHeight="true" outlineLevel="0" collapsed="false">
      <c r="A151" s="33" t="s">
        <v>2157</v>
      </c>
      <c r="B151" s="19" t="n">
        <v>950</v>
      </c>
      <c r="C151" s="19" t="n">
        <v>850</v>
      </c>
      <c r="D151" s="58" t="s">
        <v>41</v>
      </c>
    </row>
    <row r="152" customFormat="false" ht="14.75" hidden="false" customHeight="true" outlineLevel="0" collapsed="false">
      <c r="A152" s="33" t="s">
        <v>2158</v>
      </c>
      <c r="B152" s="19" t="n">
        <v>950</v>
      </c>
      <c r="C152" s="19" t="n">
        <v>850</v>
      </c>
      <c r="D152" s="58" t="s">
        <v>41</v>
      </c>
    </row>
    <row r="153" customFormat="false" ht="14.75" hidden="false" customHeight="true" outlineLevel="0" collapsed="false">
      <c r="A153" s="17" t="s">
        <v>2159</v>
      </c>
      <c r="B153" s="17"/>
      <c r="C153" s="17"/>
      <c r="D153" s="17"/>
      <c r="E153" s="13"/>
    </row>
    <row r="154" customFormat="false" ht="14.75" hidden="false" customHeight="true" outlineLevel="0" collapsed="false">
      <c r="A154" s="33" t="s">
        <v>2160</v>
      </c>
      <c r="B154" s="19" t="n">
        <v>700</v>
      </c>
      <c r="C154" s="19" t="n">
        <v>700</v>
      </c>
      <c r="D154" s="58" t="s">
        <v>41</v>
      </c>
      <c r="E154" s="13"/>
    </row>
    <row r="155" customFormat="false" ht="14.75" hidden="false" customHeight="true" outlineLevel="0" collapsed="false">
      <c r="A155" s="33" t="s">
        <v>2161</v>
      </c>
      <c r="B155" s="19" t="n">
        <v>1100</v>
      </c>
      <c r="C155" s="19" t="n">
        <v>950</v>
      </c>
      <c r="D155" s="58" t="s">
        <v>41</v>
      </c>
      <c r="E155" s="13"/>
    </row>
    <row r="156" customFormat="false" ht="14.75" hidden="false" customHeight="true" outlineLevel="0" collapsed="false">
      <c r="A156" s="33" t="s">
        <v>2162</v>
      </c>
      <c r="B156" s="19" t="n">
        <v>1100</v>
      </c>
      <c r="C156" s="19" t="n">
        <v>950</v>
      </c>
      <c r="D156" s="58" t="s">
        <v>41</v>
      </c>
      <c r="E156" s="13"/>
    </row>
    <row r="157" customFormat="false" ht="14.75" hidden="false" customHeight="true" outlineLevel="0" collapsed="false">
      <c r="A157" s="33" t="s">
        <v>2163</v>
      </c>
      <c r="B157" s="19" t="n">
        <v>1100</v>
      </c>
      <c r="C157" s="19" t="n">
        <v>950</v>
      </c>
      <c r="D157" s="58" t="s">
        <v>41</v>
      </c>
      <c r="E157" s="13"/>
    </row>
    <row r="158" customFormat="false" ht="14.75" hidden="false" customHeight="true" outlineLevel="0" collapsed="false">
      <c r="A158" s="33" t="s">
        <v>2164</v>
      </c>
      <c r="B158" s="19" t="n">
        <v>1100</v>
      </c>
      <c r="C158" s="19" t="n">
        <v>950</v>
      </c>
      <c r="D158" s="58" t="s">
        <v>41</v>
      </c>
      <c r="E158" s="13"/>
    </row>
    <row r="159" customFormat="false" ht="14.75" hidden="false" customHeight="true" outlineLevel="0" collapsed="false">
      <c r="A159" s="33" t="s">
        <v>2165</v>
      </c>
      <c r="B159" s="19" t="n">
        <v>1100</v>
      </c>
      <c r="C159" s="19" t="n">
        <v>950</v>
      </c>
      <c r="D159" s="58" t="s">
        <v>41</v>
      </c>
      <c r="E159" s="13"/>
    </row>
    <row r="160" customFormat="false" ht="14.75" hidden="false" customHeight="true" outlineLevel="0" collapsed="false">
      <c r="A160" s="33" t="s">
        <v>2166</v>
      </c>
      <c r="B160" s="19" t="n">
        <v>1100</v>
      </c>
      <c r="C160" s="19" t="n">
        <v>950</v>
      </c>
      <c r="D160" s="58" t="s">
        <v>41</v>
      </c>
      <c r="E160" s="13"/>
    </row>
    <row r="161" customFormat="false" ht="14.75" hidden="false" customHeight="true" outlineLevel="0" collapsed="false">
      <c r="A161" s="17" t="s">
        <v>2167</v>
      </c>
      <c r="B161" s="17"/>
      <c r="C161" s="17"/>
      <c r="D161" s="17"/>
      <c r="E161" s="13"/>
    </row>
    <row r="162" customFormat="false" ht="14.75" hidden="false" customHeight="true" outlineLevel="0" collapsed="false">
      <c r="A162" s="33" t="s">
        <v>2168</v>
      </c>
      <c r="B162" s="19" t="n">
        <v>1260</v>
      </c>
      <c r="C162" s="19" t="n">
        <v>1140</v>
      </c>
      <c r="D162" s="58" t="s">
        <v>41</v>
      </c>
      <c r="E162" s="13"/>
    </row>
    <row r="163" customFormat="false" ht="14.75" hidden="false" customHeight="true" outlineLevel="0" collapsed="false">
      <c r="A163" s="33" t="s">
        <v>2169</v>
      </c>
      <c r="B163" s="19" t="n">
        <v>1260</v>
      </c>
      <c r="C163" s="19" t="n">
        <v>1140</v>
      </c>
      <c r="D163" s="58" t="s">
        <v>41</v>
      </c>
      <c r="E163" s="13"/>
    </row>
    <row r="164" customFormat="false" ht="14.75" hidden="false" customHeight="true" outlineLevel="0" collapsed="false">
      <c r="A164" s="33" t="s">
        <v>2170</v>
      </c>
      <c r="B164" s="19" t="n">
        <v>1260</v>
      </c>
      <c r="C164" s="19" t="n">
        <v>1140</v>
      </c>
      <c r="D164" s="58" t="s">
        <v>41</v>
      </c>
      <c r="E164" s="13"/>
    </row>
    <row r="165" customFormat="false" ht="14.75" hidden="false" customHeight="true" outlineLevel="0" collapsed="false">
      <c r="A165" s="33" t="s">
        <v>2171</v>
      </c>
      <c r="B165" s="19" t="n">
        <v>1260</v>
      </c>
      <c r="C165" s="19" t="n">
        <v>1140</v>
      </c>
      <c r="D165" s="58" t="s">
        <v>41</v>
      </c>
      <c r="E165" s="13"/>
    </row>
    <row r="166" customFormat="false" ht="15.65" hidden="false" customHeight="true" outlineLevel="0" collapsed="false">
      <c r="A166" s="131" t="s">
        <v>2172</v>
      </c>
      <c r="B166" s="51" t="n">
        <v>12000</v>
      </c>
      <c r="C166" s="51" t="n">
        <v>10500</v>
      </c>
      <c r="D166" s="51" t="s">
        <v>1529</v>
      </c>
    </row>
    <row r="167" customFormat="false" ht="14.75" hidden="false" customHeight="true" outlineLevel="0" collapsed="false">
      <c r="A167" s="130" t="s">
        <v>2012</v>
      </c>
      <c r="B167" s="130"/>
      <c r="C167" s="130"/>
      <c r="D167" s="130"/>
    </row>
    <row r="168" customFormat="false" ht="14.75" hidden="false" customHeight="true" outlineLevel="0" collapsed="false">
      <c r="A168" s="128" t="s">
        <v>2013</v>
      </c>
      <c r="B168" s="19" t="n">
        <v>110</v>
      </c>
      <c r="C168" s="19" t="n">
        <v>85</v>
      </c>
      <c r="D168" s="58" t="s">
        <v>41</v>
      </c>
    </row>
    <row r="169" customFormat="false" ht="14.75" hidden="false" customHeight="true" outlineLevel="0" collapsed="false">
      <c r="A169" s="128" t="s">
        <v>2014</v>
      </c>
      <c r="B169" s="19" t="n">
        <v>90</v>
      </c>
      <c r="C169" s="19" t="n">
        <v>75</v>
      </c>
      <c r="D169" s="58" t="s">
        <v>41</v>
      </c>
    </row>
    <row r="170" customFormat="false" ht="14.75" hidden="false" customHeight="true" outlineLevel="0" collapsed="false">
      <c r="A170" s="128" t="s">
        <v>2015</v>
      </c>
      <c r="B170" s="51" t="n">
        <v>150</v>
      </c>
      <c r="C170" s="51" t="n">
        <v>130</v>
      </c>
      <c r="D170" s="58" t="s">
        <v>41</v>
      </c>
    </row>
    <row r="171" customFormat="false" ht="14.75" hidden="false" customHeight="true" outlineLevel="0" collapsed="false">
      <c r="A171" s="128" t="s">
        <v>2173</v>
      </c>
      <c r="B171" s="51" t="n">
        <v>1100</v>
      </c>
      <c r="C171" s="51" t="n">
        <v>900</v>
      </c>
      <c r="D171" s="58" t="s">
        <v>41</v>
      </c>
    </row>
    <row r="172" customFormat="false" ht="14.75" hidden="false" customHeight="true" outlineLevel="0" collapsed="false">
      <c r="A172" s="128" t="s">
        <v>2017</v>
      </c>
      <c r="B172" s="51" t="n">
        <v>240</v>
      </c>
      <c r="C172" s="51" t="n">
        <v>210</v>
      </c>
      <c r="D172" s="58" t="s">
        <v>41</v>
      </c>
    </row>
    <row r="173" customFormat="false" ht="14.75" hidden="false" customHeight="true" outlineLevel="0" collapsed="false">
      <c r="A173" s="128" t="s">
        <v>2018</v>
      </c>
      <c r="B173" s="51" t="n">
        <v>240</v>
      </c>
      <c r="C173" s="51" t="n">
        <v>210</v>
      </c>
      <c r="D173" s="58" t="s">
        <v>41</v>
      </c>
    </row>
    <row r="174" customFormat="false" ht="14.75" hidden="false" customHeight="true" outlineLevel="0" collapsed="false">
      <c r="A174" s="128" t="s">
        <v>2019</v>
      </c>
      <c r="B174" s="51" t="n">
        <v>240</v>
      </c>
      <c r="C174" s="51" t="n">
        <v>210</v>
      </c>
      <c r="D174" s="58" t="s">
        <v>41</v>
      </c>
    </row>
    <row r="175" customFormat="false" ht="14.75" hidden="false" customHeight="true" outlineLevel="0" collapsed="false">
      <c r="A175" s="128" t="s">
        <v>2020</v>
      </c>
      <c r="B175" s="51" t="n">
        <v>240</v>
      </c>
      <c r="C175" s="51" t="n">
        <v>210</v>
      </c>
      <c r="D175" s="58" t="s">
        <v>41</v>
      </c>
    </row>
    <row r="176" customFormat="false" ht="14.75" hidden="false" customHeight="true" outlineLevel="0" collapsed="false">
      <c r="A176" s="130" t="s">
        <v>2174</v>
      </c>
      <c r="B176" s="130"/>
      <c r="C176" s="130"/>
      <c r="D176" s="130"/>
    </row>
    <row r="177" customFormat="false" ht="14.75" hidden="false" customHeight="true" outlineLevel="0" collapsed="false">
      <c r="A177" s="128" t="s">
        <v>2175</v>
      </c>
      <c r="B177" s="51" t="n">
        <v>550</v>
      </c>
      <c r="C177" s="51" t="n">
        <v>480</v>
      </c>
      <c r="D177" s="58" t="s">
        <v>41</v>
      </c>
    </row>
    <row r="178" customFormat="false" ht="14.75" hidden="false" customHeight="true" outlineLevel="0" collapsed="false">
      <c r="A178" s="128" t="s">
        <v>2176</v>
      </c>
      <c r="B178" s="51" t="n">
        <v>550</v>
      </c>
      <c r="C178" s="51" t="n">
        <v>480</v>
      </c>
      <c r="D178" s="58" t="s">
        <v>41</v>
      </c>
    </row>
    <row r="179" customFormat="false" ht="14.75" hidden="false" customHeight="true" outlineLevel="0" collapsed="false">
      <c r="A179" s="128" t="s">
        <v>2177</v>
      </c>
      <c r="B179" s="51" t="n">
        <v>550</v>
      </c>
      <c r="C179" s="51" t="n">
        <v>480</v>
      </c>
      <c r="D179" s="58" t="s">
        <v>41</v>
      </c>
    </row>
    <row r="180" customFormat="false" ht="14.75" hidden="false" customHeight="true" outlineLevel="0" collapsed="false">
      <c r="A180" s="128" t="s">
        <v>2178</v>
      </c>
      <c r="B180" s="51" t="n">
        <v>550</v>
      </c>
      <c r="C180" s="51" t="n">
        <v>480</v>
      </c>
      <c r="D180" s="58" t="s">
        <v>41</v>
      </c>
    </row>
    <row r="181" customFormat="false" ht="14.75" hidden="false" customHeight="true" outlineLevel="0" collapsed="false">
      <c r="A181" s="132" t="s">
        <v>2179</v>
      </c>
      <c r="B181" s="132"/>
      <c r="C181" s="132"/>
      <c r="D181" s="132"/>
    </row>
    <row r="182" customFormat="false" ht="13.55" hidden="false" customHeight="true" outlineLevel="0" collapsed="false">
      <c r="A182" s="0"/>
    </row>
    <row r="183" customFormat="false" ht="13.55" hidden="false" customHeight="true" outlineLevel="0" collapsed="false">
      <c r="A183" s="0"/>
    </row>
    <row r="184" customFormat="false" ht="13.55" hidden="false" customHeight="true" outlineLevel="0" collapsed="false">
      <c r="A184" s="0"/>
    </row>
    <row r="185" customFormat="false" ht="13.55" hidden="false" customHeight="true" outlineLevel="0" collapsed="false">
      <c r="A185" s="0"/>
    </row>
    <row r="186" customFormat="false" ht="13.55" hidden="false" customHeight="true" outlineLevel="0" collapsed="false">
      <c r="A186" s="0"/>
    </row>
    <row r="187" customFormat="false" ht="13.55" hidden="false" customHeight="true" outlineLevel="0" collapsed="false">
      <c r="A187" s="0"/>
    </row>
    <row r="188" customFormat="false" ht="13.55" hidden="false" customHeight="true" outlineLevel="0" collapsed="false">
      <c r="A188" s="0"/>
    </row>
    <row r="189" customFormat="false" ht="13.55" hidden="false" customHeight="true" outlineLevel="0" collapsed="false">
      <c r="A189" s="0"/>
    </row>
    <row r="190" customFormat="false" ht="13.55" hidden="false" customHeight="true" outlineLevel="0" collapsed="false">
      <c r="A190" s="0"/>
    </row>
    <row r="191" customFormat="false" ht="13.55" hidden="false" customHeight="true" outlineLevel="0" collapsed="false">
      <c r="A191" s="0"/>
    </row>
    <row r="192" customFormat="false" ht="13.55" hidden="false" customHeight="true" outlineLevel="0" collapsed="false">
      <c r="A192" s="0"/>
    </row>
    <row r="193" customFormat="false" ht="13.55" hidden="false" customHeight="true" outlineLevel="0" collapsed="false">
      <c r="A193" s="0"/>
    </row>
    <row r="194" customFormat="false" ht="13.55" hidden="false" customHeight="true" outlineLevel="0" collapsed="false">
      <c r="A194" s="0"/>
    </row>
    <row r="195" customFormat="false" ht="13.55" hidden="false" customHeight="true" outlineLevel="0" collapsed="false">
      <c r="A195" s="0"/>
    </row>
    <row r="196" customFormat="false" ht="13.55" hidden="false" customHeight="true" outlineLevel="0" collapsed="false">
      <c r="A196" s="0"/>
    </row>
    <row r="197" customFormat="false" ht="13.55" hidden="false" customHeight="true" outlineLevel="0" collapsed="false">
      <c r="A197" s="0"/>
    </row>
    <row r="198" customFormat="false" ht="13.55" hidden="false" customHeight="true" outlineLevel="0" collapsed="false">
      <c r="A198" s="0"/>
    </row>
    <row r="199" customFormat="false" ht="13.55" hidden="false" customHeight="true" outlineLevel="0" collapsed="false">
      <c r="A199" s="0"/>
    </row>
    <row r="200" customFormat="false" ht="13.55" hidden="false" customHeight="true" outlineLevel="0" collapsed="false">
      <c r="A200" s="0"/>
    </row>
    <row r="201" customFormat="false" ht="13.55" hidden="false" customHeight="true" outlineLevel="0" collapsed="false">
      <c r="A201" s="0"/>
    </row>
    <row r="202" customFormat="false" ht="13.55" hidden="false" customHeight="true" outlineLevel="0" collapsed="false">
      <c r="A202" s="0"/>
    </row>
    <row r="203" customFormat="false" ht="13.55" hidden="false" customHeight="true" outlineLevel="0" collapsed="false">
      <c r="A203" s="0"/>
    </row>
    <row r="204" customFormat="false" ht="13.55" hidden="false" customHeight="true" outlineLevel="0" collapsed="false">
      <c r="A204" s="0"/>
    </row>
    <row r="205" customFormat="false" ht="13.55" hidden="false" customHeight="true" outlineLevel="0" collapsed="false">
      <c r="A205" s="0"/>
    </row>
    <row r="206" customFormat="false" ht="13.55" hidden="false" customHeight="true" outlineLevel="0" collapsed="false">
      <c r="A206" s="0"/>
    </row>
    <row r="207" customFormat="false" ht="13.55" hidden="false" customHeight="true" outlineLevel="0" collapsed="false">
      <c r="A207" s="0"/>
    </row>
    <row r="208" customFormat="false" ht="13.55" hidden="false" customHeight="true" outlineLevel="0" collapsed="false">
      <c r="A208" s="0"/>
    </row>
    <row r="209" customFormat="false" ht="13.55" hidden="false" customHeight="true" outlineLevel="0" collapsed="false">
      <c r="A209" s="0"/>
    </row>
    <row r="210" customFormat="false" ht="13.55" hidden="false" customHeight="true" outlineLevel="0" collapsed="false">
      <c r="A210" s="0"/>
    </row>
    <row r="211" customFormat="false" ht="13.55" hidden="false" customHeight="true" outlineLevel="0" collapsed="false">
      <c r="A211" s="0"/>
    </row>
    <row r="212" customFormat="false" ht="13.55" hidden="false" customHeight="true" outlineLevel="0" collapsed="false">
      <c r="A212" s="0"/>
    </row>
    <row r="213" customFormat="false" ht="13.55" hidden="false" customHeight="true" outlineLevel="0" collapsed="false">
      <c r="A213" s="0"/>
    </row>
    <row r="214" customFormat="false" ht="13.55" hidden="false" customHeight="true" outlineLevel="0" collapsed="false">
      <c r="A214" s="0"/>
    </row>
    <row r="215" customFormat="false" ht="13.55" hidden="false" customHeight="true" outlineLevel="0" collapsed="false">
      <c r="A215" s="0"/>
    </row>
    <row r="216" customFormat="false" ht="13.55" hidden="false" customHeight="true" outlineLevel="0" collapsed="false">
      <c r="A216" s="0"/>
    </row>
    <row r="217" customFormat="false" ht="13.55" hidden="false" customHeight="true" outlineLevel="0" collapsed="false">
      <c r="A217" s="0"/>
    </row>
    <row r="218" customFormat="false" ht="13.55" hidden="false" customHeight="true" outlineLevel="0" collapsed="false">
      <c r="A218" s="0"/>
    </row>
    <row r="219" customFormat="false" ht="13.55" hidden="false" customHeight="true" outlineLevel="0" collapsed="false">
      <c r="A219" s="0"/>
    </row>
    <row r="220" customFormat="false" ht="13.55" hidden="false" customHeight="true" outlineLevel="0" collapsed="false">
      <c r="A220" s="0"/>
    </row>
    <row r="221" customFormat="false" ht="13.55" hidden="false" customHeight="true" outlineLevel="0" collapsed="false">
      <c r="A221" s="0"/>
    </row>
    <row r="222" customFormat="false" ht="13.55" hidden="false" customHeight="true" outlineLevel="0" collapsed="false">
      <c r="A222" s="0"/>
    </row>
    <row r="223" customFormat="false" ht="13.55" hidden="false" customHeight="true" outlineLevel="0" collapsed="false">
      <c r="A223" s="0"/>
    </row>
    <row r="224" customFormat="false" ht="13.55" hidden="false" customHeight="true" outlineLevel="0" collapsed="false">
      <c r="A224" s="0"/>
    </row>
    <row r="225" customFormat="false" ht="13.55" hidden="false" customHeight="true" outlineLevel="0" collapsed="false">
      <c r="A225" s="0"/>
    </row>
    <row r="226" customFormat="false" ht="13.55" hidden="false" customHeight="true" outlineLevel="0" collapsed="false">
      <c r="A226" s="0"/>
    </row>
    <row r="227" customFormat="false" ht="13.55" hidden="false" customHeight="true" outlineLevel="0" collapsed="false">
      <c r="A227" s="0"/>
    </row>
    <row r="228" customFormat="false" ht="13.55" hidden="false" customHeight="true" outlineLevel="0" collapsed="false">
      <c r="A228" s="0"/>
    </row>
    <row r="229" customFormat="false" ht="13.55" hidden="false" customHeight="true" outlineLevel="0" collapsed="false">
      <c r="A229" s="0"/>
    </row>
    <row r="230" customFormat="false" ht="13.55" hidden="false" customHeight="true" outlineLevel="0" collapsed="false">
      <c r="A230" s="0"/>
    </row>
    <row r="231" customFormat="false" ht="13.55" hidden="false" customHeight="true" outlineLevel="0" collapsed="false">
      <c r="A231" s="0"/>
    </row>
    <row r="232" customFormat="false" ht="13.55" hidden="false" customHeight="true" outlineLevel="0" collapsed="false">
      <c r="A232" s="0"/>
    </row>
    <row r="233" customFormat="false" ht="13.55" hidden="false" customHeight="true" outlineLevel="0" collapsed="false">
      <c r="A233" s="0"/>
    </row>
    <row r="234" customFormat="false" ht="13.55" hidden="false" customHeight="true" outlineLevel="0" collapsed="false">
      <c r="A234" s="0"/>
    </row>
    <row r="235" customFormat="false" ht="13.55" hidden="false" customHeight="true" outlineLevel="0" collapsed="false">
      <c r="A235" s="0"/>
    </row>
    <row r="236" customFormat="false" ht="13.55" hidden="false" customHeight="true" outlineLevel="0" collapsed="false">
      <c r="A236" s="0"/>
    </row>
    <row r="237" customFormat="false" ht="13.55" hidden="false" customHeight="true" outlineLevel="0" collapsed="false">
      <c r="A237" s="0"/>
    </row>
    <row r="238" customFormat="false" ht="13.55" hidden="false" customHeight="true" outlineLevel="0" collapsed="false">
      <c r="A238" s="0"/>
    </row>
    <row r="239" customFormat="false" ht="13.55" hidden="false" customHeight="true" outlineLevel="0" collapsed="false">
      <c r="A239" s="0"/>
    </row>
    <row r="240" customFormat="false" ht="13.55" hidden="false" customHeight="true" outlineLevel="0" collapsed="false">
      <c r="A240" s="0"/>
    </row>
    <row r="241" customFormat="false" ht="13.55" hidden="false" customHeight="true" outlineLevel="0" collapsed="false">
      <c r="A241" s="0"/>
    </row>
    <row r="242" customFormat="false" ht="13.55" hidden="false" customHeight="true" outlineLevel="0" collapsed="false">
      <c r="A242" s="0"/>
    </row>
    <row r="243" customFormat="false" ht="13.55" hidden="false" customHeight="true" outlineLevel="0" collapsed="false">
      <c r="A243" s="0"/>
    </row>
    <row r="244" customFormat="false" ht="13.55" hidden="false" customHeight="true" outlineLevel="0" collapsed="false">
      <c r="A244" s="0"/>
    </row>
    <row r="245" customFormat="false" ht="13.55" hidden="false" customHeight="true" outlineLevel="0" collapsed="false">
      <c r="A245" s="0"/>
    </row>
    <row r="246" customFormat="false" ht="13.55" hidden="false" customHeight="true" outlineLevel="0" collapsed="false"/>
    <row r="247" customFormat="false" ht="13.55" hidden="false" customHeight="true" outlineLevel="0" collapsed="false"/>
    <row r="248" customFormat="false" ht="13.55" hidden="false" customHeight="true" outlineLevel="0" collapsed="false"/>
    <row r="249" customFormat="false" ht="13.55" hidden="false" customHeight="true" outlineLevel="0" collapsed="false"/>
    <row r="250" customFormat="false" ht="13.55" hidden="false" customHeight="true" outlineLevel="0" collapsed="false"/>
    <row r="251" customFormat="false" ht="13.55" hidden="false" customHeight="true" outlineLevel="0" collapsed="false"/>
    <row r="252" customFormat="false" ht="13.55" hidden="false" customHeight="true" outlineLevel="0" collapsed="false"/>
    <row r="253" customFormat="false" ht="13.55" hidden="false" customHeight="true" outlineLevel="0" collapsed="false"/>
    <row r="254" customFormat="false" ht="13.55" hidden="false" customHeight="true" outlineLevel="0" collapsed="false"/>
    <row r="255" customFormat="false" ht="13.55" hidden="false" customHeight="true" outlineLevel="0" collapsed="false"/>
    <row r="256" customFormat="false" ht="14.85" hidden="false" customHeight="true" outlineLevel="0" collapsed="false"/>
    <row r="257" customFormat="false" ht="13.55" hidden="false" customHeight="true" outlineLevel="0" collapsed="false"/>
    <row r="258" customFormat="false" ht="14.1" hidden="false" customHeight="true" outlineLevel="0" collapsed="false"/>
  </sheetData>
  <mergeCells count="30">
    <mergeCell ref="A1:D1"/>
    <mergeCell ref="A2:D2"/>
    <mergeCell ref="A3:D3"/>
    <mergeCell ref="A4:D4"/>
    <mergeCell ref="A6:D6"/>
    <mergeCell ref="A15:D15"/>
    <mergeCell ref="A16:D16"/>
    <mergeCell ref="A20:D20"/>
    <mergeCell ref="A21:D21"/>
    <mergeCell ref="A36:D36"/>
    <mergeCell ref="A40:D40"/>
    <mergeCell ref="A53:D53"/>
    <mergeCell ref="A56:D56"/>
    <mergeCell ref="A57:D57"/>
    <mergeCell ref="A61:D61"/>
    <mergeCell ref="A84:D84"/>
    <mergeCell ref="A88:D88"/>
    <mergeCell ref="A89:D89"/>
    <mergeCell ref="A111:D111"/>
    <mergeCell ref="A114:D114"/>
    <mergeCell ref="A119:D119"/>
    <mergeCell ref="A122:D122"/>
    <mergeCell ref="A126:D126"/>
    <mergeCell ref="A127:D127"/>
    <mergeCell ref="A144:D144"/>
    <mergeCell ref="A153:D153"/>
    <mergeCell ref="A161:D161"/>
    <mergeCell ref="A167:D167"/>
    <mergeCell ref="A176:D176"/>
    <mergeCell ref="A181:D181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0.954166666666667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+7(863) 219-85-15, -20,-25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54.85"/>
    <col collapsed="false" customWidth="true" hidden="false" outlineLevel="0" max="5" min="5" style="0" width="8.49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  <c r="F2" s="13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4.75" hidden="false" customHeight="false" outlineLevel="0" collapsed="false">
      <c r="A5" s="19" t="s">
        <v>35</v>
      </c>
      <c r="B5" s="19" t="s">
        <v>36</v>
      </c>
      <c r="C5" s="19" t="s">
        <v>37</v>
      </c>
      <c r="D5" s="40" t="s">
        <v>38</v>
      </c>
    </row>
    <row r="6" customFormat="false" ht="14.75" hidden="false" customHeight="false" outlineLevel="0" collapsed="false">
      <c r="A6" s="17" t="s">
        <v>2180</v>
      </c>
      <c r="B6" s="17"/>
      <c r="C6" s="17"/>
      <c r="D6" s="17"/>
    </row>
    <row r="7" customFormat="false" ht="14.75" hidden="false" customHeight="false" outlineLevel="0" collapsed="false">
      <c r="A7" s="40" t="s">
        <v>2181</v>
      </c>
      <c r="B7" s="19" t="n">
        <v>1000</v>
      </c>
      <c r="C7" s="19" t="n">
        <v>800</v>
      </c>
      <c r="D7" s="20" t="s">
        <v>41</v>
      </c>
    </row>
    <row r="8" customFormat="false" ht="14.75" hidden="false" customHeight="false" outlineLevel="0" collapsed="false">
      <c r="A8" s="40" t="s">
        <v>2182</v>
      </c>
      <c r="B8" s="19" t="n">
        <v>1600</v>
      </c>
      <c r="C8" s="19" t="n">
        <v>1400</v>
      </c>
      <c r="D8" s="20" t="s">
        <v>41</v>
      </c>
    </row>
    <row r="9" customFormat="false" ht="14.75" hidden="false" customHeight="false" outlineLevel="0" collapsed="false">
      <c r="A9" s="40" t="s">
        <v>2183</v>
      </c>
      <c r="B9" s="19" t="n">
        <v>1600</v>
      </c>
      <c r="C9" s="19" t="n">
        <v>1400</v>
      </c>
      <c r="D9" s="20" t="s">
        <v>41</v>
      </c>
    </row>
    <row r="10" customFormat="false" ht="14.75" hidden="false" customHeight="false" outlineLevel="0" collapsed="false">
      <c r="A10" s="40" t="s">
        <v>2184</v>
      </c>
      <c r="B10" s="19" t="n">
        <v>1600</v>
      </c>
      <c r="C10" s="19" t="n">
        <v>1400</v>
      </c>
      <c r="D10" s="20" t="s">
        <v>41</v>
      </c>
    </row>
    <row r="11" customFormat="false" ht="14.75" hidden="false" customHeight="false" outlineLevel="0" collapsed="false">
      <c r="A11" s="40" t="s">
        <v>2185</v>
      </c>
      <c r="B11" s="19" t="n">
        <v>1600</v>
      </c>
      <c r="C11" s="19" t="n">
        <v>1400</v>
      </c>
      <c r="D11" s="20" t="s">
        <v>41</v>
      </c>
    </row>
    <row r="12" customFormat="false" ht="14.75" hidden="false" customHeight="false" outlineLevel="0" collapsed="false">
      <c r="A12" s="40" t="s">
        <v>2186</v>
      </c>
      <c r="B12" s="19" t="n">
        <v>1600</v>
      </c>
      <c r="C12" s="19" t="n">
        <v>1400</v>
      </c>
      <c r="D12" s="20" t="s">
        <v>41</v>
      </c>
    </row>
    <row r="13" customFormat="false" ht="14.75" hidden="false" customHeight="false" outlineLevel="0" collapsed="false">
      <c r="A13" s="40" t="s">
        <v>2187</v>
      </c>
      <c r="B13" s="19" t="n">
        <v>1600</v>
      </c>
      <c r="C13" s="19" t="n">
        <v>1400</v>
      </c>
      <c r="D13" s="20" t="s">
        <v>41</v>
      </c>
    </row>
    <row r="14" customFormat="false" ht="14.75" hidden="false" customHeight="false" outlineLevel="0" collapsed="false">
      <c r="A14" s="40" t="s">
        <v>2188</v>
      </c>
      <c r="B14" s="19" t="n">
        <v>1600</v>
      </c>
      <c r="C14" s="19" t="n">
        <v>1400</v>
      </c>
      <c r="D14" s="20" t="s">
        <v>41</v>
      </c>
    </row>
    <row r="15" customFormat="false" ht="14.75" hidden="false" customHeight="false" outlineLevel="0" collapsed="false">
      <c r="A15" s="17" t="s">
        <v>2189</v>
      </c>
      <c r="B15" s="17"/>
      <c r="C15" s="17"/>
      <c r="D15" s="17"/>
    </row>
    <row r="16" customFormat="false" ht="14.15" hidden="false" customHeight="false" outlineLevel="0" collapsed="false">
      <c r="A16" s="133" t="s">
        <v>2190</v>
      </c>
      <c r="B16" s="133"/>
      <c r="C16" s="133"/>
      <c r="D16" s="133"/>
    </row>
    <row r="17" customFormat="false" ht="14.75" hidden="false" customHeight="false" outlineLevel="0" collapsed="false">
      <c r="A17" s="33" t="s">
        <v>2191</v>
      </c>
      <c r="B17" s="19" t="n">
        <v>1800</v>
      </c>
      <c r="C17" s="19" t="n">
        <v>1500</v>
      </c>
      <c r="D17" s="20" t="s">
        <v>41</v>
      </c>
    </row>
    <row r="18" customFormat="false" ht="14.75" hidden="false" customHeight="false" outlineLevel="0" collapsed="false">
      <c r="A18" s="33" t="s">
        <v>2192</v>
      </c>
      <c r="B18" s="19" t="n">
        <v>1800</v>
      </c>
      <c r="C18" s="19" t="n">
        <v>1500</v>
      </c>
      <c r="D18" s="20" t="s">
        <v>41</v>
      </c>
    </row>
    <row r="19" customFormat="false" ht="14.75" hidden="false" customHeight="false" outlineLevel="0" collapsed="false">
      <c r="A19" s="33" t="s">
        <v>2193</v>
      </c>
      <c r="B19" s="19" t="n">
        <v>1800</v>
      </c>
      <c r="C19" s="19" t="n">
        <v>1500</v>
      </c>
      <c r="D19" s="20" t="s">
        <v>41</v>
      </c>
    </row>
    <row r="20" customFormat="false" ht="14.75" hidden="false" customHeight="false" outlineLevel="0" collapsed="false">
      <c r="A20" s="33" t="s">
        <v>2194</v>
      </c>
      <c r="B20" s="19" t="n">
        <v>1800</v>
      </c>
      <c r="C20" s="19" t="n">
        <v>1500</v>
      </c>
      <c r="D20" s="20" t="s">
        <v>41</v>
      </c>
    </row>
    <row r="21" customFormat="false" ht="14.75" hidden="false" customHeight="false" outlineLevel="0" collapsed="false">
      <c r="A21" s="33" t="s">
        <v>2195</v>
      </c>
      <c r="B21" s="19" t="n">
        <v>1800</v>
      </c>
      <c r="C21" s="19" t="n">
        <v>1500</v>
      </c>
      <c r="D21" s="20" t="s">
        <v>41</v>
      </c>
    </row>
    <row r="22" customFormat="false" ht="14.75" hidden="false" customHeight="false" outlineLevel="0" collapsed="false">
      <c r="A22" s="33" t="s">
        <v>2196</v>
      </c>
      <c r="B22" s="19" t="n">
        <v>1800</v>
      </c>
      <c r="C22" s="19" t="n">
        <v>1500</v>
      </c>
      <c r="D22" s="20" t="s">
        <v>41</v>
      </c>
    </row>
    <row r="23" customFormat="false" ht="14.75" hidden="false" customHeight="false" outlineLevel="0" collapsed="false">
      <c r="A23" s="33" t="s">
        <v>2197</v>
      </c>
      <c r="B23" s="19" t="n">
        <v>1800</v>
      </c>
      <c r="C23" s="19" t="n">
        <v>1500</v>
      </c>
      <c r="D23" s="20" t="s">
        <v>41</v>
      </c>
    </row>
    <row r="24" customFormat="false" ht="14.75" hidden="false" customHeight="false" outlineLevel="0" collapsed="false">
      <c r="A24" s="33" t="s">
        <v>2198</v>
      </c>
      <c r="B24" s="19" t="n">
        <v>1800</v>
      </c>
      <c r="C24" s="19" t="n">
        <v>1500</v>
      </c>
      <c r="D24" s="20" t="s">
        <v>41</v>
      </c>
    </row>
    <row r="25" customFormat="false" ht="14.75" hidden="false" customHeight="false" outlineLevel="0" collapsed="false">
      <c r="A25" s="33" t="s">
        <v>2199</v>
      </c>
      <c r="B25" s="19" t="n">
        <v>1800</v>
      </c>
      <c r="C25" s="19" t="n">
        <v>1500</v>
      </c>
      <c r="D25" s="20" t="s">
        <v>41</v>
      </c>
    </row>
    <row r="26" customFormat="false" ht="14.75" hidden="false" customHeight="false" outlineLevel="0" collapsed="false">
      <c r="A26" s="33" t="s">
        <v>2200</v>
      </c>
      <c r="B26" s="19" t="n">
        <v>1800</v>
      </c>
      <c r="C26" s="19" t="n">
        <v>1500</v>
      </c>
      <c r="D26" s="20" t="s">
        <v>41</v>
      </c>
    </row>
    <row r="27" customFormat="false" ht="14.15" hidden="false" customHeight="false" outlineLevel="0" collapsed="false">
      <c r="A27" s="133" t="s">
        <v>2201</v>
      </c>
      <c r="B27" s="133"/>
      <c r="C27" s="133"/>
      <c r="D27" s="133"/>
    </row>
    <row r="28" customFormat="false" ht="14.75" hidden="false" customHeight="false" outlineLevel="0" collapsed="false">
      <c r="A28" s="33" t="s">
        <v>2202</v>
      </c>
      <c r="B28" s="19" t="n">
        <v>2000</v>
      </c>
      <c r="C28" s="19" t="n">
        <v>1700</v>
      </c>
      <c r="D28" s="20" t="s">
        <v>41</v>
      </c>
    </row>
    <row r="29" customFormat="false" ht="14.75" hidden="false" customHeight="false" outlineLevel="0" collapsed="false">
      <c r="A29" s="33" t="s">
        <v>2203</v>
      </c>
      <c r="B29" s="19" t="n">
        <v>2000</v>
      </c>
      <c r="C29" s="19" t="n">
        <v>1700</v>
      </c>
      <c r="D29" s="20" t="s">
        <v>41</v>
      </c>
    </row>
    <row r="30" customFormat="false" ht="14.75" hidden="false" customHeight="false" outlineLevel="0" collapsed="false">
      <c r="A30" s="33" t="s">
        <v>2204</v>
      </c>
      <c r="B30" s="19" t="n">
        <v>1800</v>
      </c>
      <c r="C30" s="19" t="n">
        <v>1500</v>
      </c>
      <c r="D30" s="20" t="s">
        <v>41</v>
      </c>
    </row>
    <row r="31" customFormat="false" ht="14.75" hidden="false" customHeight="false" outlineLevel="0" collapsed="false">
      <c r="A31" s="33" t="s">
        <v>2205</v>
      </c>
      <c r="B31" s="19" t="n">
        <v>1800</v>
      </c>
      <c r="C31" s="19" t="n">
        <v>1500</v>
      </c>
      <c r="D31" s="20" t="s">
        <v>41</v>
      </c>
    </row>
    <row r="32" customFormat="false" ht="14.75" hidden="false" customHeight="false" outlineLevel="0" collapsed="false">
      <c r="A32" s="33" t="s">
        <v>2206</v>
      </c>
      <c r="B32" s="19" t="n">
        <v>1800</v>
      </c>
      <c r="C32" s="19" t="n">
        <v>1500</v>
      </c>
      <c r="D32" s="20" t="s">
        <v>41</v>
      </c>
    </row>
    <row r="33" customFormat="false" ht="14.75" hidden="false" customHeight="false" outlineLevel="0" collapsed="false">
      <c r="A33" s="33" t="s">
        <v>2207</v>
      </c>
      <c r="B33" s="19" t="n">
        <v>1800</v>
      </c>
      <c r="C33" s="19" t="n">
        <v>1500</v>
      </c>
      <c r="D33" s="20" t="s">
        <v>41</v>
      </c>
    </row>
    <row r="34" customFormat="false" ht="14.75" hidden="false" customHeight="false" outlineLevel="0" collapsed="false">
      <c r="A34" s="33" t="s">
        <v>2208</v>
      </c>
      <c r="B34" s="19" t="n">
        <v>1800</v>
      </c>
      <c r="C34" s="19" t="n">
        <v>1500</v>
      </c>
      <c r="D34" s="20" t="s">
        <v>41</v>
      </c>
    </row>
    <row r="35" customFormat="false" ht="14.75" hidden="false" customHeight="false" outlineLevel="0" collapsed="false">
      <c r="A35" s="33" t="s">
        <v>2209</v>
      </c>
      <c r="B35" s="19" t="n">
        <v>1800</v>
      </c>
      <c r="C35" s="19" t="n">
        <v>1500</v>
      </c>
      <c r="D35" s="20" t="s">
        <v>41</v>
      </c>
    </row>
    <row r="36" customFormat="false" ht="14.75" hidden="false" customHeight="false" outlineLevel="0" collapsed="false">
      <c r="A36" s="33" t="s">
        <v>2210</v>
      </c>
      <c r="B36" s="19" t="n">
        <v>1800</v>
      </c>
      <c r="C36" s="19" t="n">
        <v>1500</v>
      </c>
      <c r="D36" s="20" t="s">
        <v>41</v>
      </c>
    </row>
    <row r="37" customFormat="false" ht="14.75" hidden="false" customHeight="false" outlineLevel="0" collapsed="false">
      <c r="A37" s="33" t="s">
        <v>2211</v>
      </c>
      <c r="B37" s="19" t="n">
        <v>1800</v>
      </c>
      <c r="C37" s="19" t="n">
        <v>1500</v>
      </c>
      <c r="D37" s="20" t="s">
        <v>41</v>
      </c>
    </row>
    <row r="38" customFormat="false" ht="14.75" hidden="false" customHeight="false" outlineLevel="0" collapsed="false">
      <c r="A38" s="33" t="s">
        <v>2212</v>
      </c>
      <c r="B38" s="19" t="n">
        <v>1800</v>
      </c>
      <c r="C38" s="19" t="n">
        <v>1500</v>
      </c>
      <c r="D38" s="20" t="s">
        <v>41</v>
      </c>
    </row>
    <row r="39" customFormat="false" ht="14.15" hidden="false" customHeight="false" outlineLevel="0" collapsed="false">
      <c r="A39" s="133" t="s">
        <v>2213</v>
      </c>
      <c r="B39" s="133"/>
      <c r="C39" s="133"/>
      <c r="D39" s="133"/>
    </row>
    <row r="40" customFormat="false" ht="14.75" hidden="false" customHeight="false" outlineLevel="0" collapsed="false">
      <c r="A40" s="38" t="s">
        <v>2214</v>
      </c>
      <c r="B40" s="134" t="n">
        <v>1800</v>
      </c>
      <c r="C40" s="134" t="n">
        <v>1500</v>
      </c>
      <c r="D40" s="134" t="s">
        <v>52</v>
      </c>
    </row>
    <row r="41" customFormat="false" ht="14.75" hidden="false" customHeight="false" outlineLevel="0" collapsed="false">
      <c r="A41" s="17" t="s">
        <v>2215</v>
      </c>
      <c r="B41" s="17"/>
      <c r="C41" s="17"/>
      <c r="D41" s="17"/>
    </row>
    <row r="42" customFormat="false" ht="14.75" hidden="false" customHeight="false" outlineLevel="0" collapsed="false">
      <c r="A42" s="33" t="s">
        <v>2216</v>
      </c>
      <c r="B42" s="19" t="n">
        <v>2500</v>
      </c>
      <c r="C42" s="19" t="n">
        <v>2200</v>
      </c>
      <c r="D42" s="19" t="s">
        <v>52</v>
      </c>
    </row>
    <row r="43" customFormat="false" ht="14.75" hidden="false" customHeight="false" outlineLevel="0" collapsed="false">
      <c r="A43" s="33" t="s">
        <v>2217</v>
      </c>
      <c r="B43" s="19" t="n">
        <v>2500</v>
      </c>
      <c r="C43" s="19" t="n">
        <v>2200</v>
      </c>
      <c r="D43" s="19" t="s">
        <v>52</v>
      </c>
    </row>
    <row r="44" customFormat="false" ht="14.75" hidden="false" customHeight="false" outlineLevel="0" collapsed="false">
      <c r="A44" s="33" t="s">
        <v>2218</v>
      </c>
      <c r="B44" s="19" t="n">
        <v>2500</v>
      </c>
      <c r="C44" s="19" t="n">
        <v>2200</v>
      </c>
      <c r="D44" s="19" t="s">
        <v>52</v>
      </c>
    </row>
    <row r="45" customFormat="false" ht="14.75" hidden="false" customHeight="false" outlineLevel="0" collapsed="false">
      <c r="A45" s="17" t="s">
        <v>2219</v>
      </c>
      <c r="B45" s="17"/>
      <c r="C45" s="17"/>
      <c r="D45" s="17"/>
    </row>
    <row r="46" customFormat="false" ht="14.75" hidden="false" customHeight="false" outlineLevel="0" collapsed="false">
      <c r="A46" s="33" t="s">
        <v>2220</v>
      </c>
      <c r="B46" s="19" t="n">
        <v>1800</v>
      </c>
      <c r="C46" s="19" t="n">
        <v>1500</v>
      </c>
      <c r="D46" s="19" t="s">
        <v>52</v>
      </c>
    </row>
    <row r="47" customFormat="false" ht="14.75" hidden="false" customHeight="false" outlineLevel="0" collapsed="false">
      <c r="A47" s="33" t="s">
        <v>2221</v>
      </c>
      <c r="B47" s="19" t="n">
        <v>2500</v>
      </c>
      <c r="C47" s="19" t="n">
        <v>2200</v>
      </c>
      <c r="D47" s="19" t="s">
        <v>52</v>
      </c>
    </row>
    <row r="48" customFormat="false" ht="14.75" hidden="false" customHeight="false" outlineLevel="0" collapsed="false">
      <c r="A48" s="17" t="s">
        <v>2222</v>
      </c>
      <c r="B48" s="17"/>
      <c r="C48" s="17"/>
      <c r="D48" s="17"/>
    </row>
    <row r="49" customFormat="false" ht="14.75" hidden="false" customHeight="false" outlineLevel="0" collapsed="false">
      <c r="A49" s="33" t="s">
        <v>2223</v>
      </c>
      <c r="B49" s="19" t="n">
        <v>4500</v>
      </c>
      <c r="C49" s="19" t="n">
        <v>4000</v>
      </c>
      <c r="D49" s="19" t="s">
        <v>52</v>
      </c>
    </row>
    <row r="50" customFormat="false" ht="14.75" hidden="false" customHeight="false" outlineLevel="0" collapsed="false">
      <c r="A50" s="33" t="s">
        <v>2224</v>
      </c>
      <c r="B50" s="19" t="n">
        <v>4500</v>
      </c>
      <c r="C50" s="19" t="n">
        <v>4000</v>
      </c>
      <c r="D50" s="19" t="s">
        <v>52</v>
      </c>
    </row>
    <row r="51" customFormat="false" ht="14.75" hidden="false" customHeight="false" outlineLevel="0" collapsed="false">
      <c r="A51" s="33" t="s">
        <v>2225</v>
      </c>
      <c r="B51" s="19" t="n">
        <v>4500</v>
      </c>
      <c r="C51" s="19" t="n">
        <v>4000</v>
      </c>
      <c r="D51" s="19" t="s">
        <v>52</v>
      </c>
    </row>
    <row r="52" customFormat="false" ht="14.75" hidden="false" customHeight="false" outlineLevel="0" collapsed="false">
      <c r="A52" s="17" t="s">
        <v>2226</v>
      </c>
      <c r="B52" s="17"/>
      <c r="C52" s="17"/>
      <c r="D52" s="17"/>
    </row>
    <row r="53" customFormat="false" ht="14.75" hidden="false" customHeight="false" outlineLevel="0" collapsed="false">
      <c r="A53" s="40" t="s">
        <v>2227</v>
      </c>
      <c r="B53" s="51" t="n">
        <v>485</v>
      </c>
      <c r="C53" s="51" t="n">
        <v>450</v>
      </c>
      <c r="D53" s="20" t="s">
        <v>41</v>
      </c>
    </row>
    <row r="54" customFormat="false" ht="14.75" hidden="false" customHeight="false" outlineLevel="0" collapsed="false">
      <c r="A54" s="40" t="s">
        <v>2228</v>
      </c>
      <c r="B54" s="51" t="n">
        <v>570</v>
      </c>
      <c r="C54" s="51" t="n">
        <v>525</v>
      </c>
      <c r="D54" s="20" t="s">
        <v>41</v>
      </c>
    </row>
    <row r="55" customFormat="false" ht="14.75" hidden="false" customHeight="false" outlineLevel="0" collapsed="false">
      <c r="A55" s="40" t="s">
        <v>2229</v>
      </c>
      <c r="B55" s="51" t="n">
        <v>655</v>
      </c>
      <c r="C55" s="51" t="n">
        <v>610</v>
      </c>
      <c r="D55" s="20" t="s">
        <v>41</v>
      </c>
    </row>
    <row r="56" customFormat="false" ht="14.75" hidden="false" customHeight="false" outlineLevel="0" collapsed="false">
      <c r="A56" s="40" t="s">
        <v>2230</v>
      </c>
      <c r="B56" s="51" t="n">
        <v>760</v>
      </c>
      <c r="C56" s="51" t="n">
        <v>685</v>
      </c>
      <c r="D56" s="20" t="s">
        <v>41</v>
      </c>
    </row>
    <row r="57" customFormat="false" ht="14.75" hidden="false" customHeight="false" outlineLevel="0" collapsed="false">
      <c r="A57" s="40" t="s">
        <v>2231</v>
      </c>
      <c r="B57" s="51" t="n">
        <v>850</v>
      </c>
      <c r="C57" s="51" t="n">
        <v>790</v>
      </c>
      <c r="D57" s="20" t="s">
        <v>41</v>
      </c>
    </row>
    <row r="58" customFormat="false" ht="14.75" hidden="false" customHeight="false" outlineLevel="0" collapsed="false">
      <c r="A58" s="40" t="s">
        <v>2232</v>
      </c>
      <c r="B58" s="51" t="n">
        <v>1220</v>
      </c>
      <c r="C58" s="51" t="n">
        <v>1135</v>
      </c>
      <c r="D58" s="20" t="s">
        <v>41</v>
      </c>
    </row>
    <row r="59" customFormat="false" ht="14.75" hidden="false" customHeight="false" outlineLevel="0" collapsed="false">
      <c r="A59" s="17" t="s">
        <v>2233</v>
      </c>
      <c r="B59" s="17"/>
      <c r="C59" s="17"/>
      <c r="D59" s="17"/>
    </row>
    <row r="60" customFormat="false" ht="14.75" hidden="false" customHeight="false" outlineLevel="0" collapsed="false">
      <c r="A60" s="40" t="s">
        <v>2234</v>
      </c>
      <c r="B60" s="51" t="n">
        <v>3890</v>
      </c>
      <c r="C60" s="51" t="n">
        <v>3620</v>
      </c>
      <c r="D60" s="20" t="s">
        <v>41</v>
      </c>
    </row>
    <row r="61" customFormat="false" ht="14.75" hidden="false" customHeight="false" outlineLevel="0" collapsed="false">
      <c r="A61" s="40" t="s">
        <v>2235</v>
      </c>
      <c r="B61" s="51" t="n">
        <v>4240</v>
      </c>
      <c r="C61" s="37" t="n">
        <v>-0.07</v>
      </c>
      <c r="D61" s="19" t="s">
        <v>52</v>
      </c>
    </row>
    <row r="62" customFormat="false" ht="14.75" hidden="false" customHeight="false" outlineLevel="0" collapsed="false">
      <c r="A62" s="40" t="s">
        <v>2236</v>
      </c>
      <c r="B62" s="51" t="n">
        <v>3140</v>
      </c>
      <c r="C62" s="51" t="n">
        <v>3020</v>
      </c>
      <c r="D62" s="20" t="s">
        <v>41</v>
      </c>
    </row>
    <row r="63" customFormat="false" ht="14.75" hidden="false" customHeight="false" outlineLevel="0" collapsed="false">
      <c r="A63" s="40" t="s">
        <v>2237</v>
      </c>
      <c r="B63" s="51" t="n">
        <v>4240</v>
      </c>
      <c r="C63" s="37" t="n">
        <v>-0.07</v>
      </c>
      <c r="D63" s="19" t="s">
        <v>52</v>
      </c>
    </row>
    <row r="64" customFormat="false" ht="14.75" hidden="false" customHeight="false" outlineLevel="0" collapsed="false">
      <c r="A64" s="40" t="s">
        <v>2238</v>
      </c>
      <c r="B64" s="51" t="n">
        <v>3250</v>
      </c>
      <c r="C64" s="51" t="n">
        <v>3120</v>
      </c>
      <c r="D64" s="20" t="s">
        <v>41</v>
      </c>
    </row>
    <row r="65" customFormat="false" ht="14.75" hidden="false" customHeight="false" outlineLevel="0" collapsed="false">
      <c r="A65" s="40" t="s">
        <v>2239</v>
      </c>
      <c r="B65" s="51" t="n">
        <v>4240</v>
      </c>
      <c r="C65" s="37" t="n">
        <v>-0.07</v>
      </c>
      <c r="D65" s="19" t="s">
        <v>52</v>
      </c>
    </row>
    <row r="66" customFormat="false" ht="14.75" hidden="false" customHeight="false" outlineLevel="0" collapsed="false">
      <c r="A66" s="40" t="s">
        <v>2240</v>
      </c>
      <c r="B66" s="51" t="n">
        <v>3480</v>
      </c>
      <c r="C66" s="51" t="n">
        <v>3220</v>
      </c>
      <c r="D66" s="20" t="s">
        <v>41</v>
      </c>
    </row>
    <row r="67" customFormat="false" ht="14.75" hidden="false" customHeight="false" outlineLevel="0" collapsed="false">
      <c r="A67" s="40" t="s">
        <v>2241</v>
      </c>
      <c r="B67" s="51" t="n">
        <v>4240</v>
      </c>
      <c r="C67" s="37" t="n">
        <v>-0.07</v>
      </c>
      <c r="D67" s="19" t="s">
        <v>52</v>
      </c>
    </row>
    <row r="68" customFormat="false" ht="14.75" hidden="false" customHeight="false" outlineLevel="0" collapsed="false">
      <c r="A68" s="40" t="s">
        <v>2242</v>
      </c>
      <c r="B68" s="51" t="n">
        <v>3890</v>
      </c>
      <c r="C68" s="37" t="n">
        <v>-0.07</v>
      </c>
      <c r="D68" s="19" t="s">
        <v>52</v>
      </c>
    </row>
    <row r="69" customFormat="false" ht="14.75" hidden="false" customHeight="false" outlineLevel="0" collapsed="false">
      <c r="A69" s="40" t="s">
        <v>2243</v>
      </c>
      <c r="B69" s="51" t="n">
        <v>4240</v>
      </c>
      <c r="C69" s="37" t="n">
        <v>-0.07</v>
      </c>
      <c r="D69" s="19" t="s">
        <v>52</v>
      </c>
    </row>
    <row r="70" customFormat="false" ht="14.75" hidden="false" customHeight="false" outlineLevel="0" collapsed="false">
      <c r="A70" s="40" t="s">
        <v>2244</v>
      </c>
      <c r="B70" s="51" t="n">
        <v>3890</v>
      </c>
      <c r="C70" s="51" t="n">
        <v>3620</v>
      </c>
      <c r="D70" s="20" t="s">
        <v>41</v>
      </c>
    </row>
    <row r="71" customFormat="false" ht="14.75" hidden="false" customHeight="false" outlineLevel="0" collapsed="false">
      <c r="A71" s="40" t="s">
        <v>2245</v>
      </c>
      <c r="B71" s="51" t="n">
        <v>4240</v>
      </c>
      <c r="C71" s="51" t="n">
        <v>3950</v>
      </c>
      <c r="D71" s="20" t="s">
        <v>41</v>
      </c>
    </row>
    <row r="72" customFormat="false" ht="14.75" hidden="false" customHeight="false" outlineLevel="0" collapsed="false">
      <c r="A72" s="40" t="s">
        <v>2246</v>
      </c>
      <c r="B72" s="51" t="n">
        <v>3890</v>
      </c>
      <c r="C72" s="37" t="n">
        <v>-0.07</v>
      </c>
      <c r="D72" s="19" t="s">
        <v>52</v>
      </c>
    </row>
    <row r="73" customFormat="false" ht="14.75" hidden="false" customHeight="false" outlineLevel="0" collapsed="false">
      <c r="A73" s="40" t="s">
        <v>2247</v>
      </c>
      <c r="B73" s="51" t="n">
        <v>4240</v>
      </c>
      <c r="C73" s="37" t="n">
        <v>-0.07</v>
      </c>
      <c r="D73" s="19" t="s">
        <v>52</v>
      </c>
    </row>
    <row r="74" customFormat="false" ht="14.75" hidden="false" customHeight="false" outlineLevel="0" collapsed="false">
      <c r="A74" s="40" t="s">
        <v>2248</v>
      </c>
      <c r="B74" s="51" t="n">
        <v>3140</v>
      </c>
      <c r="C74" s="51" t="n">
        <v>2925</v>
      </c>
      <c r="D74" s="20" t="s">
        <v>41</v>
      </c>
    </row>
    <row r="75" customFormat="false" ht="14.75" hidden="false" customHeight="false" outlineLevel="0" collapsed="false">
      <c r="A75" s="40" t="s">
        <v>2249</v>
      </c>
      <c r="B75" s="51" t="n">
        <v>4240</v>
      </c>
      <c r="C75" s="37" t="n">
        <v>-0.07</v>
      </c>
      <c r="D75" s="19" t="s">
        <v>52</v>
      </c>
    </row>
    <row r="76" customFormat="false" ht="14.75" hidden="false" customHeight="false" outlineLevel="0" collapsed="false">
      <c r="A76" s="17" t="s">
        <v>2250</v>
      </c>
      <c r="B76" s="17"/>
      <c r="C76" s="17"/>
      <c r="D76" s="17"/>
    </row>
    <row r="77" customFormat="false" ht="14.75" hidden="false" customHeight="false" outlineLevel="0" collapsed="false">
      <c r="A77" s="40" t="s">
        <v>2251</v>
      </c>
      <c r="B77" s="19" t="n">
        <v>1885</v>
      </c>
      <c r="C77" s="19" t="n">
        <v>1770</v>
      </c>
      <c r="D77" s="20" t="s">
        <v>41</v>
      </c>
    </row>
    <row r="78" customFormat="false" ht="14.75" hidden="false" customHeight="false" outlineLevel="0" collapsed="false">
      <c r="A78" s="40" t="s">
        <v>2252</v>
      </c>
      <c r="B78" s="19" t="n">
        <v>2250</v>
      </c>
      <c r="C78" s="19" t="n">
        <v>2115</v>
      </c>
      <c r="D78" s="20" t="s">
        <v>41</v>
      </c>
    </row>
  </sheetData>
  <mergeCells count="15">
    <mergeCell ref="A1:D1"/>
    <mergeCell ref="A2:D2"/>
    <mergeCell ref="A3:D3"/>
    <mergeCell ref="A4:D4"/>
    <mergeCell ref="A6:D6"/>
    <mergeCell ref="A15:D15"/>
    <mergeCell ref="A16:D16"/>
    <mergeCell ref="A27:D27"/>
    <mergeCell ref="A39:D39"/>
    <mergeCell ref="A41:D41"/>
    <mergeCell ref="A45:D45"/>
    <mergeCell ref="A48:D48"/>
    <mergeCell ref="A52:D52"/>
    <mergeCell ref="A59:D59"/>
    <mergeCell ref="A76:D76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55" zeroHeight="false" outlineLevelRow="0" outlineLevelCol="0"/>
  <cols>
    <col collapsed="false" customWidth="true" hidden="false" outlineLevel="0" max="1" min="1" style="126" width="59.56"/>
    <col collapsed="false" customWidth="true" hidden="false" outlineLevel="0" max="5" min="5" style="0" width="7.64"/>
    <col collapsed="false" customWidth="true" hidden="false" outlineLevel="0" max="6" min="6" style="0" width="8.63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  <c r="F2" s="13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4.75" hidden="false" customHeight="false" outlineLevel="0" collapsed="false">
      <c r="A5" s="19" t="s">
        <v>35</v>
      </c>
      <c r="B5" s="19" t="s">
        <v>36</v>
      </c>
      <c r="C5" s="19" t="s">
        <v>37</v>
      </c>
      <c r="D5" s="40" t="s">
        <v>38</v>
      </c>
    </row>
    <row r="6" customFormat="false" ht="14.75" hidden="false" customHeight="false" outlineLevel="0" collapsed="false">
      <c r="A6" s="102" t="s">
        <v>2253</v>
      </c>
      <c r="B6" s="102"/>
      <c r="C6" s="102"/>
      <c r="D6" s="102"/>
    </row>
    <row r="7" customFormat="false" ht="14.75" hidden="false" customHeight="false" outlineLevel="0" collapsed="false">
      <c r="A7" s="17" t="s">
        <v>2254</v>
      </c>
      <c r="B7" s="17"/>
      <c r="C7" s="17"/>
      <c r="D7" s="17"/>
    </row>
    <row r="8" customFormat="false" ht="14.75" hidden="false" customHeight="false" outlineLevel="0" collapsed="false">
      <c r="A8" s="33" t="s">
        <v>2255</v>
      </c>
      <c r="B8" s="19" t="n">
        <v>110</v>
      </c>
      <c r="C8" s="19" t="n">
        <v>80</v>
      </c>
      <c r="D8" s="58" t="s">
        <v>41</v>
      </c>
    </row>
    <row r="9" customFormat="false" ht="14.75" hidden="false" customHeight="false" outlineLevel="0" collapsed="false">
      <c r="A9" s="33" t="s">
        <v>2256</v>
      </c>
      <c r="B9" s="19" t="n">
        <v>110</v>
      </c>
      <c r="C9" s="19" t="n">
        <v>80</v>
      </c>
      <c r="D9" s="58" t="s">
        <v>41</v>
      </c>
    </row>
    <row r="10" customFormat="false" ht="14.75" hidden="false" customHeight="false" outlineLevel="0" collapsed="false">
      <c r="A10" s="33" t="s">
        <v>2257</v>
      </c>
      <c r="B10" s="19" t="n">
        <v>110</v>
      </c>
      <c r="C10" s="19" t="n">
        <v>80</v>
      </c>
      <c r="D10" s="58" t="s">
        <v>41</v>
      </c>
    </row>
    <row r="11" customFormat="false" ht="14.75" hidden="false" customHeight="false" outlineLevel="0" collapsed="false">
      <c r="A11" s="17" t="s">
        <v>2258</v>
      </c>
      <c r="B11" s="17"/>
      <c r="C11" s="17"/>
      <c r="D11" s="17"/>
    </row>
    <row r="12" customFormat="false" ht="14.75" hidden="false" customHeight="false" outlineLevel="0" collapsed="false">
      <c r="A12" s="33" t="s">
        <v>2259</v>
      </c>
      <c r="B12" s="19" t="n">
        <v>110</v>
      </c>
      <c r="C12" s="19" t="n">
        <v>80</v>
      </c>
      <c r="D12" s="58" t="s">
        <v>41</v>
      </c>
    </row>
    <row r="13" customFormat="false" ht="14.75" hidden="false" customHeight="false" outlineLevel="0" collapsed="false">
      <c r="A13" s="33" t="s">
        <v>2260</v>
      </c>
      <c r="B13" s="19" t="n">
        <v>110</v>
      </c>
      <c r="C13" s="19" t="n">
        <v>80</v>
      </c>
      <c r="D13" s="58" t="s">
        <v>41</v>
      </c>
    </row>
    <row r="14" customFormat="false" ht="14.75" hidden="false" customHeight="false" outlineLevel="0" collapsed="false">
      <c r="A14" s="33" t="s">
        <v>2261</v>
      </c>
      <c r="B14" s="19" t="n">
        <v>110</v>
      </c>
      <c r="C14" s="19" t="n">
        <v>80</v>
      </c>
      <c r="D14" s="58" t="s">
        <v>41</v>
      </c>
    </row>
    <row r="15" customFormat="false" ht="14.75" hidden="false" customHeight="false" outlineLevel="0" collapsed="false">
      <c r="A15" s="33" t="s">
        <v>2262</v>
      </c>
      <c r="B15" s="19" t="n">
        <v>110</v>
      </c>
      <c r="C15" s="19" t="n">
        <v>80</v>
      </c>
      <c r="D15" s="58" t="s">
        <v>41</v>
      </c>
    </row>
    <row r="16" customFormat="false" ht="14.75" hidden="false" customHeight="false" outlineLevel="0" collapsed="false">
      <c r="A16" s="17" t="s">
        <v>2263</v>
      </c>
      <c r="B16" s="17"/>
      <c r="C16" s="17"/>
      <c r="D16" s="17"/>
    </row>
    <row r="17" customFormat="false" ht="14.75" hidden="false" customHeight="false" outlineLevel="0" collapsed="false">
      <c r="A17" s="33" t="s">
        <v>2264</v>
      </c>
      <c r="B17" s="19" t="n">
        <v>110</v>
      </c>
      <c r="C17" s="19" t="n">
        <v>80</v>
      </c>
      <c r="D17" s="58" t="s">
        <v>41</v>
      </c>
    </row>
    <row r="18" customFormat="false" ht="14.75" hidden="false" customHeight="false" outlineLevel="0" collapsed="false">
      <c r="A18" s="33" t="s">
        <v>2265</v>
      </c>
      <c r="B18" s="19" t="n">
        <v>110</v>
      </c>
      <c r="C18" s="19" t="n">
        <v>80</v>
      </c>
      <c r="D18" s="58" t="s">
        <v>41</v>
      </c>
    </row>
    <row r="19" customFormat="false" ht="14.75" hidden="false" customHeight="false" outlineLevel="0" collapsed="false">
      <c r="A19" s="33" t="s">
        <v>2266</v>
      </c>
      <c r="B19" s="19" t="n">
        <v>110</v>
      </c>
      <c r="C19" s="19" t="n">
        <v>80</v>
      </c>
      <c r="D19" s="58" t="s">
        <v>41</v>
      </c>
    </row>
    <row r="20" customFormat="false" ht="14.75" hidden="false" customHeight="false" outlineLevel="0" collapsed="false">
      <c r="A20" s="33" t="s">
        <v>2267</v>
      </c>
      <c r="B20" s="19" t="n">
        <v>110</v>
      </c>
      <c r="C20" s="19" t="n">
        <v>80</v>
      </c>
      <c r="D20" s="58" t="s">
        <v>41</v>
      </c>
    </row>
    <row r="21" customFormat="false" ht="14.75" hidden="false" customHeight="false" outlineLevel="0" collapsed="false">
      <c r="A21" s="17" t="s">
        <v>2268</v>
      </c>
      <c r="B21" s="17"/>
      <c r="C21" s="17"/>
      <c r="D21" s="17"/>
    </row>
    <row r="22" customFormat="false" ht="14.75" hidden="false" customHeight="false" outlineLevel="0" collapsed="false">
      <c r="A22" s="33" t="s">
        <v>2269</v>
      </c>
      <c r="B22" s="19" t="n">
        <v>130</v>
      </c>
      <c r="C22" s="19" t="n">
        <v>110</v>
      </c>
      <c r="D22" s="58" t="s">
        <v>41</v>
      </c>
    </row>
    <row r="23" customFormat="false" ht="14.75" hidden="false" customHeight="false" outlineLevel="0" collapsed="false">
      <c r="A23" s="33" t="s">
        <v>2270</v>
      </c>
      <c r="B23" s="19" t="n">
        <v>130</v>
      </c>
      <c r="C23" s="19" t="n">
        <v>110</v>
      </c>
      <c r="D23" s="58" t="s">
        <v>41</v>
      </c>
    </row>
    <row r="24" customFormat="false" ht="14.75" hidden="false" customHeight="false" outlineLevel="0" collapsed="false">
      <c r="A24" s="33" t="s">
        <v>2271</v>
      </c>
      <c r="B24" s="19" t="n">
        <v>130</v>
      </c>
      <c r="C24" s="19" t="n">
        <v>110</v>
      </c>
      <c r="D24" s="58" t="s">
        <v>41</v>
      </c>
    </row>
    <row r="25" customFormat="false" ht="14.75" hidden="false" customHeight="false" outlineLevel="0" collapsed="false">
      <c r="A25" s="102" t="s">
        <v>2272</v>
      </c>
      <c r="B25" s="102"/>
      <c r="C25" s="102"/>
      <c r="D25" s="102"/>
    </row>
    <row r="26" customFormat="false" ht="14.75" hidden="false" customHeight="false" outlineLevel="0" collapsed="false">
      <c r="A26" s="17" t="s">
        <v>2273</v>
      </c>
      <c r="B26" s="17"/>
      <c r="C26" s="17"/>
      <c r="D26" s="17"/>
    </row>
    <row r="27" customFormat="false" ht="14.75" hidden="false" customHeight="false" outlineLevel="0" collapsed="false">
      <c r="A27" s="33" t="s">
        <v>2274</v>
      </c>
      <c r="B27" s="19" t="n">
        <v>180</v>
      </c>
      <c r="C27" s="19" t="n">
        <v>145</v>
      </c>
      <c r="D27" s="58" t="s">
        <v>41</v>
      </c>
    </row>
    <row r="28" customFormat="false" ht="14.75" hidden="false" customHeight="false" outlineLevel="0" collapsed="false">
      <c r="A28" s="33" t="s">
        <v>2275</v>
      </c>
      <c r="B28" s="19" t="n">
        <v>180</v>
      </c>
      <c r="C28" s="19" t="n">
        <v>145</v>
      </c>
      <c r="D28" s="58" t="s">
        <v>41</v>
      </c>
    </row>
    <row r="29" customFormat="false" ht="14.75" hidden="false" customHeight="false" outlineLevel="0" collapsed="false">
      <c r="A29" s="17" t="s">
        <v>2276</v>
      </c>
      <c r="B29" s="17"/>
      <c r="C29" s="17"/>
      <c r="D29" s="17"/>
    </row>
    <row r="30" customFormat="false" ht="14.75" hidden="false" customHeight="false" outlineLevel="0" collapsed="false">
      <c r="A30" s="33" t="s">
        <v>2277</v>
      </c>
      <c r="B30" s="19" t="n">
        <v>330</v>
      </c>
      <c r="C30" s="19" t="n">
        <v>280</v>
      </c>
      <c r="D30" s="58" t="s">
        <v>41</v>
      </c>
    </row>
    <row r="31" customFormat="false" ht="14.75" hidden="false" customHeight="false" outlineLevel="0" collapsed="false">
      <c r="A31" s="17" t="s">
        <v>2278</v>
      </c>
      <c r="B31" s="17"/>
      <c r="C31" s="17"/>
      <c r="D31" s="17"/>
    </row>
    <row r="32" customFormat="false" ht="14.75" hidden="false" customHeight="false" outlineLevel="0" collapsed="false">
      <c r="A32" s="33" t="s">
        <v>2279</v>
      </c>
      <c r="B32" s="19" t="n">
        <v>180</v>
      </c>
      <c r="C32" s="19" t="n">
        <v>145</v>
      </c>
      <c r="D32" s="58" t="s">
        <v>41</v>
      </c>
      <c r="E32" s="13"/>
    </row>
    <row r="33" customFormat="false" ht="14.75" hidden="false" customHeight="false" outlineLevel="0" collapsed="false">
      <c r="A33" s="33" t="s">
        <v>2280</v>
      </c>
      <c r="B33" s="19" t="n">
        <v>180</v>
      </c>
      <c r="C33" s="19" t="n">
        <v>145</v>
      </c>
      <c r="D33" s="58" t="s">
        <v>41</v>
      </c>
      <c r="E33" s="13"/>
    </row>
    <row r="34" customFormat="false" ht="14.75" hidden="false" customHeight="false" outlineLevel="0" collapsed="false">
      <c r="A34" s="33" t="s">
        <v>2281</v>
      </c>
      <c r="B34" s="19" t="n">
        <v>180</v>
      </c>
      <c r="C34" s="19" t="n">
        <v>145</v>
      </c>
      <c r="D34" s="58" t="s">
        <v>41</v>
      </c>
      <c r="E34" s="13"/>
    </row>
    <row r="35" customFormat="false" ht="14.75" hidden="false" customHeight="false" outlineLevel="0" collapsed="false">
      <c r="A35" s="33" t="s">
        <v>2282</v>
      </c>
      <c r="B35" s="19" t="n">
        <v>180</v>
      </c>
      <c r="C35" s="19" t="n">
        <v>145</v>
      </c>
      <c r="D35" s="58" t="s">
        <v>41</v>
      </c>
      <c r="E35" s="13"/>
    </row>
    <row r="36" customFormat="false" ht="14.75" hidden="false" customHeight="false" outlineLevel="0" collapsed="false">
      <c r="A36" s="33" t="s">
        <v>2283</v>
      </c>
      <c r="B36" s="19" t="n">
        <v>180</v>
      </c>
      <c r="C36" s="19" t="n">
        <v>145</v>
      </c>
      <c r="D36" s="58" t="s">
        <v>41</v>
      </c>
      <c r="E36" s="13"/>
    </row>
    <row r="37" customFormat="false" ht="14.75" hidden="false" customHeight="false" outlineLevel="0" collapsed="false">
      <c r="A37" s="33" t="s">
        <v>2284</v>
      </c>
      <c r="B37" s="19" t="n">
        <v>180</v>
      </c>
      <c r="C37" s="19" t="n">
        <v>145</v>
      </c>
      <c r="D37" s="58" t="s">
        <v>41</v>
      </c>
      <c r="E37" s="13"/>
    </row>
    <row r="38" customFormat="false" ht="14.75" hidden="false" customHeight="false" outlineLevel="0" collapsed="false">
      <c r="A38" s="17" t="s">
        <v>2285</v>
      </c>
      <c r="B38" s="17"/>
      <c r="C38" s="17"/>
      <c r="D38" s="17"/>
      <c r="E38" s="13"/>
    </row>
    <row r="39" customFormat="false" ht="14.75" hidden="false" customHeight="false" outlineLevel="0" collapsed="false">
      <c r="A39" s="33" t="s">
        <v>2286</v>
      </c>
      <c r="B39" s="19" t="n">
        <v>290</v>
      </c>
      <c r="C39" s="19" t="n">
        <v>250</v>
      </c>
      <c r="D39" s="58" t="s">
        <v>41</v>
      </c>
      <c r="E39" s="13"/>
    </row>
    <row r="40" customFormat="false" ht="14.75" hidden="false" customHeight="false" outlineLevel="0" collapsed="false">
      <c r="A40" s="33" t="s">
        <v>2287</v>
      </c>
      <c r="B40" s="19" t="n">
        <v>290</v>
      </c>
      <c r="C40" s="19" t="n">
        <v>250</v>
      </c>
      <c r="D40" s="58" t="s">
        <v>41</v>
      </c>
      <c r="E40" s="13"/>
    </row>
    <row r="41" customFormat="false" ht="14.75" hidden="false" customHeight="false" outlineLevel="0" collapsed="false">
      <c r="A41" s="33" t="s">
        <v>2288</v>
      </c>
      <c r="B41" s="19" t="n">
        <v>290</v>
      </c>
      <c r="C41" s="19" t="n">
        <v>250</v>
      </c>
      <c r="D41" s="58" t="s">
        <v>41</v>
      </c>
      <c r="E41" s="13"/>
    </row>
    <row r="42" customFormat="false" ht="14.75" hidden="false" customHeight="false" outlineLevel="0" collapsed="false">
      <c r="A42" s="33" t="s">
        <v>2289</v>
      </c>
      <c r="B42" s="19" t="n">
        <v>290</v>
      </c>
      <c r="C42" s="19" t="n">
        <v>250</v>
      </c>
      <c r="D42" s="58" t="s">
        <v>41</v>
      </c>
      <c r="E42" s="13"/>
    </row>
    <row r="43" customFormat="false" ht="14.75" hidden="false" customHeight="false" outlineLevel="0" collapsed="false">
      <c r="A43" s="33" t="s">
        <v>2290</v>
      </c>
      <c r="B43" s="19" t="n">
        <v>290</v>
      </c>
      <c r="C43" s="19" t="n">
        <v>250</v>
      </c>
      <c r="D43" s="58" t="s">
        <v>41</v>
      </c>
      <c r="E43" s="13"/>
    </row>
    <row r="44" customFormat="false" ht="14.75" hidden="false" customHeight="false" outlineLevel="0" collapsed="false">
      <c r="A44" s="33" t="s">
        <v>2291</v>
      </c>
      <c r="B44" s="19" t="n">
        <v>290</v>
      </c>
      <c r="C44" s="19" t="n">
        <v>250</v>
      </c>
      <c r="D44" s="58" t="s">
        <v>41</v>
      </c>
      <c r="E44" s="13"/>
    </row>
    <row r="45" customFormat="false" ht="14.75" hidden="false" customHeight="false" outlineLevel="0" collapsed="false">
      <c r="A45" s="33" t="s">
        <v>2292</v>
      </c>
      <c r="B45" s="19" t="n">
        <v>290</v>
      </c>
      <c r="C45" s="19" t="n">
        <v>250</v>
      </c>
      <c r="D45" s="58" t="s">
        <v>41</v>
      </c>
      <c r="E45" s="13"/>
    </row>
    <row r="46" customFormat="false" ht="14.75" hidden="false" customHeight="false" outlineLevel="0" collapsed="false">
      <c r="A46" s="33" t="s">
        <v>2293</v>
      </c>
      <c r="B46" s="19" t="n">
        <v>290</v>
      </c>
      <c r="C46" s="19" t="n">
        <v>250</v>
      </c>
      <c r="D46" s="58" t="s">
        <v>41</v>
      </c>
      <c r="E46" s="13"/>
    </row>
    <row r="47" customFormat="false" ht="14.75" hidden="false" customHeight="false" outlineLevel="0" collapsed="false">
      <c r="A47" s="33" t="s">
        <v>2294</v>
      </c>
      <c r="B47" s="19" t="n">
        <v>290</v>
      </c>
      <c r="C47" s="19" t="n">
        <v>250</v>
      </c>
      <c r="D47" s="58" t="s">
        <v>41</v>
      </c>
      <c r="E47" s="13"/>
    </row>
    <row r="48" customFormat="false" ht="14.75" hidden="false" customHeight="false" outlineLevel="0" collapsed="false">
      <c r="A48" s="33" t="s">
        <v>2295</v>
      </c>
      <c r="B48" s="19" t="n">
        <v>290</v>
      </c>
      <c r="C48" s="19" t="n">
        <v>250</v>
      </c>
      <c r="D48" s="58" t="s">
        <v>41</v>
      </c>
      <c r="E48" s="13"/>
    </row>
    <row r="49" customFormat="false" ht="14.75" hidden="false" customHeight="false" outlineLevel="0" collapsed="false">
      <c r="A49" s="33" t="s">
        <v>2296</v>
      </c>
      <c r="B49" s="19" t="n">
        <v>290</v>
      </c>
      <c r="C49" s="19" t="n">
        <v>250</v>
      </c>
      <c r="D49" s="58" t="s">
        <v>41</v>
      </c>
      <c r="E49" s="13"/>
    </row>
    <row r="50" customFormat="false" ht="14.75" hidden="false" customHeight="false" outlineLevel="0" collapsed="false">
      <c r="A50" s="33" t="s">
        <v>2297</v>
      </c>
      <c r="B50" s="19" t="n">
        <v>380</v>
      </c>
      <c r="C50" s="19" t="n">
        <v>330</v>
      </c>
      <c r="D50" s="58" t="s">
        <v>41</v>
      </c>
      <c r="E50" s="13"/>
    </row>
    <row r="51" customFormat="false" ht="14.75" hidden="false" customHeight="false" outlineLevel="0" collapsed="false">
      <c r="A51" s="33" t="s">
        <v>2298</v>
      </c>
      <c r="B51" s="19" t="n">
        <v>380</v>
      </c>
      <c r="C51" s="19" t="n">
        <v>330</v>
      </c>
      <c r="D51" s="58" t="s">
        <v>41</v>
      </c>
      <c r="E51" s="13"/>
    </row>
    <row r="52" customFormat="false" ht="14.75" hidden="false" customHeight="false" outlineLevel="0" collapsed="false">
      <c r="A52" s="33" t="s">
        <v>2299</v>
      </c>
      <c r="B52" s="19" t="n">
        <v>380</v>
      </c>
      <c r="C52" s="19" t="n">
        <v>330</v>
      </c>
      <c r="D52" s="58" t="s">
        <v>41</v>
      </c>
      <c r="E52" s="13"/>
    </row>
    <row r="53" customFormat="false" ht="14.75" hidden="false" customHeight="false" outlineLevel="0" collapsed="false">
      <c r="A53" s="17" t="s">
        <v>2300</v>
      </c>
      <c r="B53" s="17"/>
      <c r="C53" s="17"/>
      <c r="D53" s="17"/>
      <c r="E53" s="13"/>
    </row>
    <row r="54" customFormat="false" ht="14.75" hidden="false" customHeight="false" outlineLevel="0" collapsed="false">
      <c r="A54" s="33" t="s">
        <v>2301</v>
      </c>
      <c r="B54" s="19" t="n">
        <v>660</v>
      </c>
      <c r="C54" s="19" t="n">
        <v>600</v>
      </c>
      <c r="D54" s="58" t="s">
        <v>41</v>
      </c>
      <c r="E54" s="13"/>
    </row>
    <row r="55" customFormat="false" ht="14.75" hidden="false" customHeight="false" outlineLevel="0" collapsed="false">
      <c r="A55" s="33" t="s">
        <v>2302</v>
      </c>
      <c r="B55" s="19" t="n">
        <v>660</v>
      </c>
      <c r="C55" s="19" t="n">
        <v>600</v>
      </c>
      <c r="D55" s="58" t="s">
        <v>41</v>
      </c>
      <c r="E55" s="13"/>
    </row>
    <row r="56" customFormat="false" ht="14.75" hidden="false" customHeight="false" outlineLevel="0" collapsed="false">
      <c r="A56" s="33" t="s">
        <v>2303</v>
      </c>
      <c r="B56" s="19" t="n">
        <v>950</v>
      </c>
      <c r="C56" s="19" t="n">
        <v>850</v>
      </c>
      <c r="D56" s="58" t="s">
        <v>41</v>
      </c>
      <c r="E56" s="13"/>
    </row>
    <row r="57" customFormat="false" ht="14.75" hidden="false" customHeight="false" outlineLevel="0" collapsed="false">
      <c r="A57" s="17" t="s">
        <v>2304</v>
      </c>
      <c r="B57" s="17"/>
      <c r="C57" s="17"/>
      <c r="D57" s="17"/>
      <c r="E57" s="13"/>
    </row>
    <row r="58" customFormat="false" ht="14.75" hidden="false" customHeight="false" outlineLevel="0" collapsed="false">
      <c r="A58" s="33" t="s">
        <v>2305</v>
      </c>
      <c r="B58" s="19" t="n">
        <v>380</v>
      </c>
      <c r="C58" s="19" t="n">
        <v>320</v>
      </c>
      <c r="D58" s="19" t="s">
        <v>1529</v>
      </c>
    </row>
    <row r="59" customFormat="false" ht="14.75" hidden="false" customHeight="false" outlineLevel="0" collapsed="false">
      <c r="A59" s="33" t="s">
        <v>2306</v>
      </c>
      <c r="B59" s="19" t="n">
        <v>1400</v>
      </c>
      <c r="C59" s="19" t="n">
        <v>1200</v>
      </c>
      <c r="D59" s="19" t="s">
        <v>1529</v>
      </c>
    </row>
    <row r="60" customFormat="false" ht="14.75" hidden="false" customHeight="false" outlineLevel="0" collapsed="false">
      <c r="A60" s="33" t="s">
        <v>2307</v>
      </c>
      <c r="B60" s="19" t="n">
        <v>1500</v>
      </c>
      <c r="C60" s="19" t="n">
        <v>1300</v>
      </c>
      <c r="D60" s="19" t="s">
        <v>1529</v>
      </c>
    </row>
    <row r="61" customFormat="false" ht="14.75" hidden="false" customHeight="false" outlineLevel="0" collapsed="false">
      <c r="A61" s="33" t="s">
        <v>2308</v>
      </c>
      <c r="B61" s="19" t="n">
        <v>550</v>
      </c>
      <c r="C61" s="19" t="n">
        <v>480</v>
      </c>
      <c r="D61" s="19" t="s">
        <v>1529</v>
      </c>
    </row>
    <row r="62" customFormat="false" ht="14.75" hidden="false" customHeight="false" outlineLevel="0" collapsed="false">
      <c r="A62" s="33" t="s">
        <v>2309</v>
      </c>
      <c r="B62" s="19" t="n">
        <v>1600</v>
      </c>
      <c r="C62" s="19" t="n">
        <v>1400</v>
      </c>
      <c r="D62" s="19" t="s">
        <v>1529</v>
      </c>
    </row>
    <row r="63" customFormat="false" ht="14.75" hidden="false" customHeight="false" outlineLevel="0" collapsed="false">
      <c r="A63" s="33" t="s">
        <v>2310</v>
      </c>
      <c r="B63" s="19" t="n">
        <v>1700</v>
      </c>
      <c r="C63" s="19" t="n">
        <v>1500</v>
      </c>
      <c r="D63" s="19" t="s">
        <v>1529</v>
      </c>
    </row>
    <row r="64" customFormat="false" ht="14.75" hidden="false" customHeight="false" outlineLevel="0" collapsed="false">
      <c r="A64" s="17" t="s">
        <v>2311</v>
      </c>
      <c r="B64" s="17"/>
      <c r="C64" s="17"/>
      <c r="D64" s="17"/>
    </row>
    <row r="65" customFormat="false" ht="14.75" hidden="false" customHeight="false" outlineLevel="0" collapsed="false">
      <c r="A65" s="33" t="s">
        <v>2312</v>
      </c>
      <c r="B65" s="19" t="n">
        <v>1600</v>
      </c>
      <c r="C65" s="125" t="n">
        <v>-0.07</v>
      </c>
      <c r="D65" s="19" t="s">
        <v>1529</v>
      </c>
      <c r="E65" s="13"/>
    </row>
    <row r="66" customFormat="false" ht="14.75" hidden="false" customHeight="false" outlineLevel="0" collapsed="false">
      <c r="A66" s="33" t="s">
        <v>2313</v>
      </c>
      <c r="B66" s="19" t="n">
        <v>1800</v>
      </c>
      <c r="C66" s="125" t="n">
        <v>-0.07</v>
      </c>
      <c r="D66" s="19" t="s">
        <v>1529</v>
      </c>
      <c r="E66" s="13"/>
    </row>
    <row r="67" customFormat="false" ht="14.75" hidden="false" customHeight="false" outlineLevel="0" collapsed="false">
      <c r="A67" s="33" t="s">
        <v>2314</v>
      </c>
      <c r="B67" s="19" t="n">
        <v>2300</v>
      </c>
      <c r="C67" s="125" t="n">
        <v>-0.07</v>
      </c>
      <c r="D67" s="19" t="s">
        <v>1529</v>
      </c>
      <c r="E67" s="13"/>
    </row>
    <row r="68" customFormat="false" ht="14.75" hidden="false" customHeight="false" outlineLevel="0" collapsed="false">
      <c r="A68" s="33" t="s">
        <v>2315</v>
      </c>
      <c r="B68" s="19" t="n">
        <v>2400</v>
      </c>
      <c r="C68" s="125" t="n">
        <v>-0.07</v>
      </c>
      <c r="D68" s="19" t="s">
        <v>1529</v>
      </c>
      <c r="E68" s="13"/>
    </row>
    <row r="69" customFormat="false" ht="14.75" hidden="false" customHeight="false" outlineLevel="0" collapsed="false">
      <c r="A69" s="33" t="s">
        <v>2316</v>
      </c>
      <c r="B69" s="19" t="n">
        <v>2450</v>
      </c>
      <c r="C69" s="125" t="n">
        <v>-0.07</v>
      </c>
      <c r="D69" s="19" t="s">
        <v>1529</v>
      </c>
      <c r="E69" s="13"/>
    </row>
    <row r="70" customFormat="false" ht="14.75" hidden="false" customHeight="false" outlineLevel="0" collapsed="false">
      <c r="A70" s="33" t="s">
        <v>2317</v>
      </c>
      <c r="B70" s="19" t="n">
        <v>5700</v>
      </c>
      <c r="C70" s="125" t="n">
        <v>-0.07</v>
      </c>
      <c r="D70" s="19" t="s">
        <v>1529</v>
      </c>
      <c r="E70" s="13"/>
    </row>
    <row r="71" customFormat="false" ht="14.75" hidden="false" customHeight="false" outlineLevel="0" collapsed="false">
      <c r="A71" s="33" t="s">
        <v>2318</v>
      </c>
      <c r="B71" s="19" t="n">
        <v>7000</v>
      </c>
      <c r="C71" s="125" t="n">
        <v>-0.07</v>
      </c>
      <c r="D71" s="19" t="s">
        <v>1529</v>
      </c>
      <c r="E71" s="13"/>
    </row>
    <row r="72" customFormat="false" ht="14.75" hidden="false" customHeight="false" outlineLevel="0" collapsed="false">
      <c r="A72" s="33" t="s">
        <v>2319</v>
      </c>
      <c r="B72" s="19" t="n">
        <v>8300</v>
      </c>
      <c r="C72" s="125" t="n">
        <v>-0.07</v>
      </c>
      <c r="D72" s="19" t="s">
        <v>1529</v>
      </c>
      <c r="E72" s="13"/>
    </row>
    <row r="73" customFormat="false" ht="14.75" hidden="false" customHeight="false" outlineLevel="0" collapsed="false">
      <c r="A73" s="130" t="s">
        <v>2174</v>
      </c>
      <c r="B73" s="130"/>
      <c r="C73" s="130"/>
      <c r="D73" s="130"/>
    </row>
    <row r="74" customFormat="false" ht="15.95" hidden="false" customHeight="false" outlineLevel="0" collapsed="false">
      <c r="A74" s="128" t="s">
        <v>2320</v>
      </c>
      <c r="B74" s="135" t="n">
        <v>550</v>
      </c>
      <c r="C74" s="135" t="n">
        <v>480</v>
      </c>
      <c r="D74" s="20" t="s">
        <v>41</v>
      </c>
      <c r="F74" s="27"/>
    </row>
    <row r="75" customFormat="false" ht="15.95" hidden="false" customHeight="false" outlineLevel="0" collapsed="false">
      <c r="A75" s="128" t="s">
        <v>2321</v>
      </c>
      <c r="B75" s="135" t="n">
        <v>550</v>
      </c>
      <c r="C75" s="135" t="n">
        <v>480</v>
      </c>
      <c r="D75" s="20" t="s">
        <v>41</v>
      </c>
      <c r="F75" s="27"/>
    </row>
    <row r="76" customFormat="false" ht="15.95" hidden="false" customHeight="false" outlineLevel="0" collapsed="false">
      <c r="A76" s="128" t="s">
        <v>2322</v>
      </c>
      <c r="B76" s="135" t="n">
        <v>550</v>
      </c>
      <c r="C76" s="135" t="n">
        <v>480</v>
      </c>
      <c r="D76" s="20" t="s">
        <v>41</v>
      </c>
      <c r="F76" s="27"/>
    </row>
    <row r="77" customFormat="false" ht="15.95" hidden="false" customHeight="false" outlineLevel="0" collapsed="false">
      <c r="A77" s="128" t="s">
        <v>2323</v>
      </c>
      <c r="B77" s="135" t="n">
        <v>550</v>
      </c>
      <c r="C77" s="135" t="n">
        <v>480</v>
      </c>
      <c r="D77" s="20" t="s">
        <v>41</v>
      </c>
      <c r="F77" s="27"/>
    </row>
    <row r="78" customFormat="false" ht="14.15" hidden="false" customHeight="false" outlineLevel="0" collapsed="false">
      <c r="A78" s="136"/>
      <c r="B78" s="136"/>
      <c r="C78" s="136"/>
      <c r="D78" s="136"/>
    </row>
  </sheetData>
  <mergeCells count="18">
    <mergeCell ref="A1:D1"/>
    <mergeCell ref="A2:D2"/>
    <mergeCell ref="A3:D3"/>
    <mergeCell ref="A4:D4"/>
    <mergeCell ref="A6:D6"/>
    <mergeCell ref="A7:D7"/>
    <mergeCell ref="A11:D11"/>
    <mergeCell ref="A16:D16"/>
    <mergeCell ref="A21:D21"/>
    <mergeCell ref="A25:D25"/>
    <mergeCell ref="A26:D26"/>
    <mergeCell ref="A29:D29"/>
    <mergeCell ref="A31:D31"/>
    <mergeCell ref="A38:D38"/>
    <mergeCell ref="A53:D53"/>
    <mergeCell ref="A57:D57"/>
    <mergeCell ref="A64:D64"/>
    <mergeCell ref="A73:D73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50.56"/>
    <col collapsed="false" customWidth="true" hidden="false" outlineLevel="0" max="5" min="5" style="0" width="8.21"/>
    <col collapsed="false" customWidth="true" hidden="false" outlineLevel="0" max="6" min="6" style="0" width="8.35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4.75" hidden="false" customHeight="false" outlineLevel="0" collapsed="false">
      <c r="A5" s="19" t="s">
        <v>35</v>
      </c>
      <c r="B5" s="19" t="s">
        <v>36</v>
      </c>
      <c r="C5" s="19" t="s">
        <v>37</v>
      </c>
      <c r="D5" s="19" t="s">
        <v>38</v>
      </c>
    </row>
    <row r="6" customFormat="false" ht="14.75" hidden="false" customHeight="false" outlineLevel="0" collapsed="false">
      <c r="A6" s="17" t="s">
        <v>2324</v>
      </c>
      <c r="B6" s="17"/>
      <c r="C6" s="17"/>
      <c r="D6" s="17"/>
    </row>
    <row r="7" customFormat="false" ht="13.55" hidden="false" customHeight="false" outlineLevel="0" collapsed="false">
      <c r="A7" s="103"/>
      <c r="B7" s="113"/>
      <c r="C7" s="125"/>
      <c r="D7" s="113"/>
    </row>
  </sheetData>
  <mergeCells count="5">
    <mergeCell ref="A1:D1"/>
    <mergeCell ref="A2:D2"/>
    <mergeCell ref="A3:D3"/>
    <mergeCell ref="A4:D4"/>
    <mergeCell ref="A6:D6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55" zeroHeight="false" outlineLevelRow="0" outlineLevelCol="0"/>
  <cols>
    <col collapsed="false" customWidth="true" hidden="false" outlineLevel="0" max="1" min="1" style="126" width="57.14"/>
    <col collapsed="false" customWidth="true" hidden="false" outlineLevel="0" max="2" min="2" style="0" width="12.7"/>
    <col collapsed="false" customWidth="true" hidden="false" outlineLevel="0" max="4" min="4" style="0" width="14.85"/>
    <col collapsed="false" customWidth="true" hidden="false" outlineLevel="0" max="5" min="5" style="0" width="9.2"/>
    <col collapsed="false" customWidth="true" hidden="false" outlineLevel="0" max="7" min="7" style="0" width="8.63"/>
    <col collapsed="false" customWidth="true" hidden="false" outlineLevel="0" max="8" min="8" style="0" width="7.5"/>
    <col collapsed="false" customWidth="true" hidden="false" outlineLevel="0" max="9" min="9" style="0" width="8.06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  <c r="F2" s="13"/>
    </row>
    <row r="3" customFormat="false" ht="23.1" hidden="false" customHeight="true" outlineLevel="0" collapsed="false">
      <c r="A3" s="7" t="s">
        <v>2</v>
      </c>
      <c r="B3" s="7"/>
      <c r="C3" s="7"/>
      <c r="D3" s="7"/>
      <c r="E3" s="137"/>
      <c r="F3" s="137"/>
      <c r="G3" s="137"/>
    </row>
    <row r="4" s="138" customFormat="true" ht="21.6" hidden="false" customHeight="true" outlineLevel="0" collapsed="false">
      <c r="A4" s="8" t="s">
        <v>3</v>
      </c>
      <c r="B4" s="8"/>
      <c r="C4" s="8"/>
      <c r="D4" s="8"/>
    </row>
    <row r="5" s="138" customFormat="true" ht="21.6" hidden="false" customHeight="true" outlineLevel="0" collapsed="false">
      <c r="A5" s="8"/>
      <c r="B5" s="8"/>
      <c r="C5" s="8"/>
      <c r="D5" s="8"/>
    </row>
    <row r="6" customFormat="false" ht="15.95" hidden="false" customHeight="false" outlineLevel="0" collapsed="false">
      <c r="A6" s="139" t="s">
        <v>2325</v>
      </c>
      <c r="B6" s="139"/>
      <c r="C6" s="139"/>
      <c r="D6" s="139"/>
    </row>
    <row r="7" customFormat="false" ht="14.75" hidden="false" customHeight="false" outlineLevel="0" collapsed="false">
      <c r="A7" s="19" t="s">
        <v>35</v>
      </c>
      <c r="B7" s="19" t="s">
        <v>36</v>
      </c>
      <c r="C7" s="19" t="s">
        <v>37</v>
      </c>
      <c r="D7" s="40" t="s">
        <v>38</v>
      </c>
    </row>
    <row r="8" s="140" customFormat="true" ht="14.75" hidden="false" customHeight="false" outlineLevel="0" collapsed="false">
      <c r="A8" s="17" t="s">
        <v>2326</v>
      </c>
      <c r="B8" s="17"/>
      <c r="C8" s="17"/>
      <c r="D8" s="17"/>
    </row>
    <row r="9" s="140" customFormat="true" ht="14.75" hidden="false" customHeight="false" outlineLevel="0" collapsed="false">
      <c r="A9" s="141" t="s">
        <v>2327</v>
      </c>
      <c r="B9" s="16" t="n">
        <v>1700</v>
      </c>
      <c r="C9" s="125" t="n">
        <v>-0.07</v>
      </c>
      <c r="D9" s="20" t="s">
        <v>41</v>
      </c>
    </row>
    <row r="10" s="140" customFormat="true" ht="14.75" hidden="false" customHeight="false" outlineLevel="0" collapsed="false">
      <c r="A10" s="141" t="s">
        <v>2328</v>
      </c>
      <c r="B10" s="16" t="n">
        <v>2220</v>
      </c>
      <c r="C10" s="125" t="n">
        <v>-0.07</v>
      </c>
      <c r="D10" s="20" t="s">
        <v>41</v>
      </c>
    </row>
    <row r="11" customFormat="false" ht="13.55" hidden="false" customHeight="false" outlineLevel="0" collapsed="false">
      <c r="A11" s="26" t="s">
        <v>2329</v>
      </c>
      <c r="B11" s="16" t="n">
        <v>1460</v>
      </c>
      <c r="C11" s="125" t="n">
        <v>-0.07</v>
      </c>
      <c r="D11" s="20" t="s">
        <v>41</v>
      </c>
    </row>
    <row r="12" customFormat="false" ht="13.55" hidden="false" customHeight="false" outlineLevel="0" collapsed="false">
      <c r="A12" s="26" t="s">
        <v>2330</v>
      </c>
      <c r="B12" s="16" t="n">
        <v>1290</v>
      </c>
      <c r="C12" s="125" t="n">
        <v>-0.07</v>
      </c>
      <c r="D12" s="20" t="s">
        <v>41</v>
      </c>
    </row>
    <row r="13" customFormat="false" ht="13.55" hidden="false" customHeight="false" outlineLevel="0" collapsed="false">
      <c r="A13" s="26" t="s">
        <v>2331</v>
      </c>
      <c r="B13" s="16" t="n">
        <v>1700</v>
      </c>
      <c r="C13" s="125" t="n">
        <v>-0.07</v>
      </c>
      <c r="D13" s="20" t="s">
        <v>41</v>
      </c>
    </row>
    <row r="14" customFormat="false" ht="13.55" hidden="false" customHeight="false" outlineLevel="0" collapsed="false">
      <c r="A14" s="26" t="s">
        <v>2332</v>
      </c>
      <c r="B14" s="16" t="n">
        <v>1700</v>
      </c>
      <c r="C14" s="125" t="n">
        <v>-0.07</v>
      </c>
      <c r="D14" s="20" t="s">
        <v>41</v>
      </c>
    </row>
    <row r="15" customFormat="false" ht="13.55" hidden="false" customHeight="false" outlineLevel="0" collapsed="false">
      <c r="A15" s="141" t="s">
        <v>2333</v>
      </c>
      <c r="B15" s="16" t="n">
        <v>2280</v>
      </c>
      <c r="C15" s="125" t="n">
        <v>-0.07</v>
      </c>
      <c r="D15" s="20" t="s">
        <v>41</v>
      </c>
    </row>
    <row r="16" customFormat="false" ht="13.55" hidden="false" customHeight="false" outlineLevel="0" collapsed="false">
      <c r="A16" s="26" t="s">
        <v>2334</v>
      </c>
      <c r="B16" s="16" t="n">
        <v>2150</v>
      </c>
      <c r="C16" s="125" t="n">
        <v>-0.07</v>
      </c>
      <c r="D16" s="20" t="s">
        <v>41</v>
      </c>
    </row>
    <row r="17" customFormat="false" ht="13.55" hidden="false" customHeight="false" outlineLevel="0" collapsed="false">
      <c r="A17" s="26" t="s">
        <v>2335</v>
      </c>
      <c r="B17" s="16" t="n">
        <v>2150</v>
      </c>
      <c r="C17" s="125" t="n">
        <v>-0.07</v>
      </c>
      <c r="D17" s="20" t="s">
        <v>41</v>
      </c>
    </row>
    <row r="18" customFormat="false" ht="13.55" hidden="false" customHeight="false" outlineLevel="0" collapsed="false">
      <c r="A18" s="141" t="s">
        <v>2336</v>
      </c>
      <c r="B18" s="16" t="n">
        <v>2630</v>
      </c>
      <c r="C18" s="125" t="n">
        <v>-0.07</v>
      </c>
      <c r="D18" s="20" t="s">
        <v>41</v>
      </c>
    </row>
    <row r="19" customFormat="false" ht="13.55" hidden="false" customHeight="false" outlineLevel="0" collapsed="false">
      <c r="A19" s="26" t="s">
        <v>2337</v>
      </c>
      <c r="B19" s="16" t="n">
        <v>2220</v>
      </c>
      <c r="C19" s="125" t="n">
        <v>-0.07</v>
      </c>
      <c r="D19" s="20" t="s">
        <v>41</v>
      </c>
    </row>
    <row r="20" customFormat="false" ht="13.55" hidden="false" customHeight="false" outlineLevel="0" collapsed="false">
      <c r="A20" s="26" t="s">
        <v>2338</v>
      </c>
      <c r="B20" s="16" t="n">
        <v>2570</v>
      </c>
      <c r="C20" s="125" t="n">
        <v>-0.07</v>
      </c>
      <c r="D20" s="20" t="s">
        <v>41</v>
      </c>
    </row>
    <row r="21" customFormat="false" ht="13.55" hidden="false" customHeight="false" outlineLevel="0" collapsed="false">
      <c r="A21" s="141" t="s">
        <v>2339</v>
      </c>
      <c r="B21" s="16" t="n">
        <v>2890</v>
      </c>
      <c r="C21" s="125" t="n">
        <v>-0.07</v>
      </c>
      <c r="D21" s="20" t="s">
        <v>41</v>
      </c>
    </row>
    <row r="22" s="140" customFormat="true" ht="14.75" hidden="false" customHeight="false" outlineLevel="0" collapsed="false">
      <c r="A22" s="17" t="s">
        <v>2340</v>
      </c>
      <c r="B22" s="17" t="s">
        <v>2341</v>
      </c>
      <c r="C22" s="17"/>
      <c r="D22" s="17"/>
    </row>
    <row r="23" customFormat="false" ht="13.55" hidden="false" customHeight="false" outlineLevel="0" collapsed="false">
      <c r="A23" s="26" t="s">
        <v>2342</v>
      </c>
      <c r="B23" s="16" t="n">
        <v>4320</v>
      </c>
      <c r="C23" s="125" t="n">
        <v>-0.07</v>
      </c>
      <c r="D23" s="20" t="s">
        <v>41</v>
      </c>
    </row>
    <row r="24" customFormat="false" ht="13.55" hidden="false" customHeight="false" outlineLevel="0" collapsed="false">
      <c r="A24" s="26" t="s">
        <v>2343</v>
      </c>
      <c r="B24" s="16" t="n">
        <v>6900</v>
      </c>
      <c r="C24" s="125" t="n">
        <v>-0.07</v>
      </c>
      <c r="D24" s="20" t="s">
        <v>41</v>
      </c>
    </row>
    <row r="25" customFormat="false" ht="13.55" hidden="false" customHeight="false" outlineLevel="0" collapsed="false">
      <c r="A25" s="26" t="s">
        <v>2344</v>
      </c>
      <c r="B25" s="16" t="n">
        <v>4650</v>
      </c>
      <c r="C25" s="125" t="n">
        <v>-0.07</v>
      </c>
      <c r="D25" s="20" t="s">
        <v>41</v>
      </c>
    </row>
    <row r="26" customFormat="false" ht="13.55" hidden="false" customHeight="false" outlineLevel="0" collapsed="false">
      <c r="A26" s="26" t="s">
        <v>2345</v>
      </c>
      <c r="B26" s="16" t="n">
        <v>5600</v>
      </c>
      <c r="C26" s="125" t="n">
        <v>-0.07</v>
      </c>
      <c r="D26" s="20" t="s">
        <v>41</v>
      </c>
    </row>
    <row r="27" customFormat="false" ht="13.55" hidden="false" customHeight="false" outlineLevel="0" collapsed="false">
      <c r="A27" s="26" t="s">
        <v>2346</v>
      </c>
      <c r="B27" s="16" t="n">
        <v>4900</v>
      </c>
      <c r="C27" s="125" t="n">
        <v>-0.07</v>
      </c>
      <c r="D27" s="20" t="s">
        <v>41</v>
      </c>
    </row>
    <row r="28" customFormat="false" ht="13.55" hidden="false" customHeight="false" outlineLevel="0" collapsed="false">
      <c r="A28" s="26" t="s">
        <v>2347</v>
      </c>
      <c r="B28" s="16" t="n">
        <v>4900</v>
      </c>
      <c r="C28" s="125" t="n">
        <v>-0.07</v>
      </c>
      <c r="D28" s="20" t="s">
        <v>41</v>
      </c>
    </row>
    <row r="29" customFormat="false" ht="13.55" hidden="false" customHeight="false" outlineLevel="0" collapsed="false">
      <c r="A29" s="26" t="s">
        <v>2348</v>
      </c>
      <c r="B29" s="16" t="n">
        <v>6800</v>
      </c>
      <c r="C29" s="125" t="n">
        <v>-0.07</v>
      </c>
      <c r="D29" s="20" t="s">
        <v>41</v>
      </c>
    </row>
    <row r="30" s="140" customFormat="true" ht="14.75" hidden="false" customHeight="false" outlineLevel="0" collapsed="false">
      <c r="A30" s="17" t="s">
        <v>2349</v>
      </c>
      <c r="B30" s="17" t="s">
        <v>2341</v>
      </c>
      <c r="C30" s="17"/>
      <c r="D30" s="17"/>
    </row>
    <row r="31" customFormat="false" ht="13.55" hidden="false" customHeight="false" outlineLevel="0" collapsed="false">
      <c r="A31" s="26" t="s">
        <v>2350</v>
      </c>
      <c r="B31" s="16" t="n">
        <v>1460</v>
      </c>
      <c r="C31" s="125" t="n">
        <v>-0.07</v>
      </c>
      <c r="D31" s="20" t="s">
        <v>41</v>
      </c>
    </row>
    <row r="32" customFormat="false" ht="13.55" hidden="false" customHeight="false" outlineLevel="0" collapsed="false">
      <c r="A32" s="26" t="s">
        <v>2351</v>
      </c>
      <c r="B32" s="16" t="n">
        <v>1460</v>
      </c>
      <c r="C32" s="125" t="n">
        <v>-0.07</v>
      </c>
      <c r="D32" s="20" t="s">
        <v>41</v>
      </c>
    </row>
    <row r="33" customFormat="false" ht="13.55" hidden="false" customHeight="false" outlineLevel="0" collapsed="false">
      <c r="A33" s="26" t="s">
        <v>2352</v>
      </c>
      <c r="B33" s="16" t="n">
        <v>1170</v>
      </c>
      <c r="C33" s="125" t="n">
        <v>-0.07</v>
      </c>
      <c r="D33" s="20" t="s">
        <v>41</v>
      </c>
    </row>
    <row r="34" customFormat="false" ht="13.55" hidden="false" customHeight="false" outlineLevel="0" collapsed="false">
      <c r="A34" s="26" t="s">
        <v>2353</v>
      </c>
      <c r="B34" s="16" t="n">
        <v>1940</v>
      </c>
      <c r="C34" s="125" t="n">
        <v>-0.07</v>
      </c>
      <c r="D34" s="16" t="s">
        <v>52</v>
      </c>
    </row>
    <row r="35" s="140" customFormat="true" ht="14.85" hidden="false" customHeight="true" outlineLevel="0" collapsed="false">
      <c r="A35" s="17" t="s">
        <v>2354</v>
      </c>
      <c r="B35" s="17" t="s">
        <v>2341</v>
      </c>
      <c r="C35" s="17"/>
      <c r="D35" s="17"/>
    </row>
    <row r="36" customFormat="false" ht="13.55" hidden="false" customHeight="false" outlineLevel="0" collapsed="false">
      <c r="A36" s="26" t="s">
        <v>2355</v>
      </c>
      <c r="B36" s="16" t="n">
        <v>1750</v>
      </c>
      <c r="C36" s="125" t="n">
        <v>-0.07</v>
      </c>
      <c r="D36" s="20" t="s">
        <v>41</v>
      </c>
    </row>
    <row r="37" customFormat="false" ht="13.55" hidden="false" customHeight="false" outlineLevel="0" collapsed="false">
      <c r="A37" s="26" t="s">
        <v>2356</v>
      </c>
      <c r="B37" s="16" t="n">
        <v>1750</v>
      </c>
      <c r="C37" s="125" t="n">
        <v>-0.07</v>
      </c>
      <c r="D37" s="20" t="s">
        <v>41</v>
      </c>
    </row>
    <row r="38" customFormat="false" ht="13.55" hidden="false" customHeight="false" outlineLevel="0" collapsed="false">
      <c r="A38" s="26" t="s">
        <v>2357</v>
      </c>
      <c r="B38" s="16" t="n">
        <v>2280</v>
      </c>
      <c r="C38" s="125" t="n">
        <v>-0.07</v>
      </c>
      <c r="D38" s="20" t="s">
        <v>41</v>
      </c>
    </row>
    <row r="39" customFormat="false" ht="13.55" hidden="false" customHeight="false" outlineLevel="0" collapsed="false">
      <c r="A39" s="26" t="s">
        <v>2358</v>
      </c>
      <c r="B39" s="16" t="n">
        <v>6960</v>
      </c>
      <c r="C39" s="125" t="n">
        <v>-0.07</v>
      </c>
      <c r="D39" s="20" t="s">
        <v>41</v>
      </c>
    </row>
    <row r="40" s="140" customFormat="true" ht="16.35" hidden="false" customHeight="true" outlineLevel="0" collapsed="false">
      <c r="A40" s="17" t="s">
        <v>2359</v>
      </c>
      <c r="B40" s="17" t="s">
        <v>2341</v>
      </c>
      <c r="C40" s="17"/>
      <c r="D40" s="17"/>
    </row>
    <row r="41" customFormat="false" ht="13.55" hidden="false" customHeight="false" outlineLevel="0" collapsed="false">
      <c r="A41" s="26" t="s">
        <v>2360</v>
      </c>
      <c r="B41" s="16" t="n">
        <v>1400</v>
      </c>
      <c r="C41" s="125" t="n">
        <v>-0.07</v>
      </c>
      <c r="D41" s="20" t="s">
        <v>41</v>
      </c>
    </row>
    <row r="42" customFormat="false" ht="13.55" hidden="false" customHeight="false" outlineLevel="0" collapsed="false">
      <c r="A42" s="26" t="s">
        <v>2361</v>
      </c>
      <c r="B42" s="16" t="n">
        <v>1930</v>
      </c>
      <c r="C42" s="125" t="n">
        <v>-0.07</v>
      </c>
      <c r="D42" s="20" t="s">
        <v>41</v>
      </c>
    </row>
    <row r="43" customFormat="false" ht="13.55" hidden="false" customHeight="false" outlineLevel="0" collapsed="false">
      <c r="A43" s="26" t="s">
        <v>2362</v>
      </c>
      <c r="B43" s="16" t="n">
        <v>1810</v>
      </c>
      <c r="C43" s="125" t="n">
        <v>-0.07</v>
      </c>
      <c r="D43" s="20" t="s">
        <v>41</v>
      </c>
    </row>
    <row r="44" customFormat="false" ht="13.55" hidden="false" customHeight="false" outlineLevel="0" collapsed="false">
      <c r="A44" s="26" t="s">
        <v>2363</v>
      </c>
      <c r="B44" s="16" t="n">
        <v>2300</v>
      </c>
      <c r="C44" s="125" t="n">
        <v>-0.07</v>
      </c>
      <c r="D44" s="20" t="s">
        <v>41</v>
      </c>
    </row>
    <row r="45" s="140" customFormat="true" ht="14.85" hidden="false" customHeight="true" outlineLevel="0" collapsed="false">
      <c r="A45" s="17" t="s">
        <v>2364</v>
      </c>
      <c r="B45" s="17" t="s">
        <v>2341</v>
      </c>
      <c r="C45" s="17"/>
      <c r="D45" s="17"/>
    </row>
    <row r="46" s="126" customFormat="true" ht="13.35" hidden="false" customHeight="true" outlineLevel="0" collapsed="false">
      <c r="A46" s="18" t="s">
        <v>2365</v>
      </c>
      <c r="B46" s="19" t="n">
        <v>185</v>
      </c>
      <c r="C46" s="19" t="n">
        <v>170</v>
      </c>
      <c r="D46" s="20" t="s">
        <v>41</v>
      </c>
    </row>
    <row r="47" s="126" customFormat="true" ht="13.35" hidden="false" customHeight="true" outlineLevel="0" collapsed="false">
      <c r="A47" s="18" t="s">
        <v>2366</v>
      </c>
      <c r="B47" s="19" t="n">
        <v>270</v>
      </c>
      <c r="C47" s="19" t="n">
        <v>250</v>
      </c>
      <c r="D47" s="20" t="s">
        <v>41</v>
      </c>
    </row>
    <row r="48" s="126" customFormat="true" ht="13.35" hidden="false" customHeight="true" outlineLevel="0" collapsed="false">
      <c r="A48" s="18" t="s">
        <v>2367</v>
      </c>
      <c r="B48" s="19" t="n">
        <v>420</v>
      </c>
      <c r="C48" s="19" t="n">
        <v>390</v>
      </c>
      <c r="D48" s="20" t="s">
        <v>41</v>
      </c>
    </row>
    <row r="49" s="143" customFormat="true" ht="13.35" hidden="false" customHeight="true" outlineLevel="0" collapsed="false">
      <c r="A49" s="142" t="s">
        <v>2368</v>
      </c>
      <c r="B49" s="19" t="n">
        <v>350</v>
      </c>
      <c r="C49" s="19" t="n">
        <v>310</v>
      </c>
      <c r="D49" s="20" t="s">
        <v>41</v>
      </c>
    </row>
    <row r="50" s="143" customFormat="true" ht="13.35" hidden="false" customHeight="true" outlineLevel="0" collapsed="false">
      <c r="A50" s="142" t="s">
        <v>2369</v>
      </c>
      <c r="B50" s="19" t="n">
        <v>100</v>
      </c>
      <c r="C50" s="19" t="n">
        <v>90</v>
      </c>
      <c r="D50" s="20" t="s">
        <v>41</v>
      </c>
    </row>
    <row r="51" s="143" customFormat="true" ht="13.35" hidden="false" customHeight="true" outlineLevel="0" collapsed="false">
      <c r="A51" s="142" t="s">
        <v>2370</v>
      </c>
      <c r="B51" s="19" t="n">
        <v>370</v>
      </c>
      <c r="C51" s="125" t="n">
        <v>-0.07</v>
      </c>
      <c r="D51" s="16" t="s">
        <v>52</v>
      </c>
    </row>
    <row r="52" s="140" customFormat="true" ht="14.75" hidden="false" customHeight="false" outlineLevel="0" collapsed="false">
      <c r="A52" s="17" t="s">
        <v>2371</v>
      </c>
      <c r="B52" s="17" t="s">
        <v>2341</v>
      </c>
      <c r="C52" s="17"/>
      <c r="D52" s="17"/>
    </row>
    <row r="53" customFormat="false" ht="13.55" hidden="false" customHeight="false" outlineLevel="0" collapsed="false">
      <c r="A53" s="26" t="s">
        <v>2372</v>
      </c>
      <c r="B53" s="16" t="n">
        <v>3350</v>
      </c>
      <c r="C53" s="125" t="n">
        <v>-0.07</v>
      </c>
      <c r="D53" s="16" t="s">
        <v>52</v>
      </c>
    </row>
    <row r="54" customFormat="false" ht="13.55" hidden="false" customHeight="false" outlineLevel="0" collapsed="false">
      <c r="A54" s="26" t="s">
        <v>2373</v>
      </c>
      <c r="B54" s="16" t="n">
        <v>1700</v>
      </c>
      <c r="C54" s="125" t="n">
        <v>-0.07</v>
      </c>
      <c r="D54" s="20" t="s">
        <v>41</v>
      </c>
    </row>
    <row r="55" customFormat="false" ht="13.55" hidden="false" customHeight="false" outlineLevel="0" collapsed="false">
      <c r="A55" s="26" t="s">
        <v>2374</v>
      </c>
      <c r="B55" s="16" t="n">
        <v>1640</v>
      </c>
      <c r="C55" s="125" t="n">
        <v>-0.07</v>
      </c>
      <c r="D55" s="20" t="s">
        <v>41</v>
      </c>
    </row>
    <row r="56" customFormat="false" ht="13.55" hidden="false" customHeight="false" outlineLevel="0" collapsed="false">
      <c r="A56" s="26" t="s">
        <v>2375</v>
      </c>
      <c r="B56" s="16" t="n">
        <v>1580</v>
      </c>
      <c r="C56" s="125" t="n">
        <v>-0.07</v>
      </c>
      <c r="D56" s="20" t="s">
        <v>41</v>
      </c>
    </row>
    <row r="57" customFormat="false" ht="13.55" hidden="false" customHeight="false" outlineLevel="0" collapsed="false">
      <c r="A57" s="26" t="s">
        <v>2376</v>
      </c>
      <c r="B57" s="16" t="n">
        <v>3120</v>
      </c>
      <c r="C57" s="125" t="n">
        <v>-0.07</v>
      </c>
      <c r="D57" s="20" t="s">
        <v>41</v>
      </c>
    </row>
    <row r="58" s="140" customFormat="true" ht="14.75" hidden="false" customHeight="false" outlineLevel="0" collapsed="false">
      <c r="A58" s="17" t="s">
        <v>2377</v>
      </c>
      <c r="B58" s="17" t="s">
        <v>2341</v>
      </c>
      <c r="C58" s="17"/>
      <c r="D58" s="17"/>
    </row>
    <row r="59" customFormat="false" ht="13.55" hidden="false" customHeight="false" outlineLevel="0" collapsed="false">
      <c r="A59" s="18" t="s">
        <v>2378</v>
      </c>
      <c r="B59" s="16" t="n">
        <v>700</v>
      </c>
      <c r="C59" s="125" t="n">
        <v>-0.07</v>
      </c>
      <c r="D59" s="20" t="s">
        <v>41</v>
      </c>
    </row>
    <row r="60" customFormat="false" ht="13.55" hidden="false" customHeight="false" outlineLevel="0" collapsed="false">
      <c r="A60" s="18" t="s">
        <v>2379</v>
      </c>
      <c r="B60" s="16" t="n">
        <v>1150</v>
      </c>
      <c r="C60" s="125" t="n">
        <v>-0.07</v>
      </c>
      <c r="D60" s="20" t="s">
        <v>41</v>
      </c>
    </row>
    <row r="61" customFormat="false" ht="13.55" hidden="false" customHeight="false" outlineLevel="0" collapsed="false">
      <c r="A61" s="18" t="s">
        <v>2380</v>
      </c>
      <c r="B61" s="16" t="n">
        <v>1400</v>
      </c>
      <c r="C61" s="125" t="n">
        <v>-0.07</v>
      </c>
      <c r="D61" s="20" t="s">
        <v>41</v>
      </c>
    </row>
    <row r="62" customFormat="false" ht="13.55" hidden="false" customHeight="false" outlineLevel="0" collapsed="false">
      <c r="A62" s="18" t="s">
        <v>2381</v>
      </c>
      <c r="B62" s="16" t="n">
        <v>1400</v>
      </c>
      <c r="C62" s="125" t="n">
        <v>-0.07</v>
      </c>
      <c r="D62" s="20" t="s">
        <v>41</v>
      </c>
    </row>
    <row r="63" customFormat="false" ht="13.55" hidden="false" customHeight="false" outlineLevel="0" collapsed="false">
      <c r="A63" s="18" t="s">
        <v>2382</v>
      </c>
      <c r="B63" s="16" t="n">
        <v>1650</v>
      </c>
      <c r="C63" s="125" t="n">
        <v>-0.07</v>
      </c>
      <c r="D63" s="20" t="s">
        <v>41</v>
      </c>
    </row>
    <row r="64" customFormat="false" ht="13.55" hidden="false" customHeight="false" outlineLevel="0" collapsed="false">
      <c r="A64" s="18" t="s">
        <v>2383</v>
      </c>
      <c r="B64" s="16" t="n">
        <v>980</v>
      </c>
      <c r="C64" s="125" t="n">
        <v>-0.07</v>
      </c>
      <c r="D64" s="20" t="s">
        <v>41</v>
      </c>
    </row>
    <row r="65" customFormat="false" ht="13.55" hidden="false" customHeight="false" outlineLevel="0" collapsed="false">
      <c r="A65" s="18" t="s">
        <v>2384</v>
      </c>
      <c r="B65" s="16" t="n">
        <v>1250</v>
      </c>
      <c r="C65" s="125" t="n">
        <v>-0.07</v>
      </c>
      <c r="D65" s="20" t="s">
        <v>41</v>
      </c>
    </row>
    <row r="66" customFormat="false" ht="13.55" hidden="false" customHeight="false" outlineLevel="0" collapsed="false">
      <c r="A66" s="18" t="s">
        <v>2385</v>
      </c>
      <c r="B66" s="16" t="n">
        <v>1750</v>
      </c>
      <c r="C66" s="125" t="n">
        <v>-0.07</v>
      </c>
      <c r="D66" s="20" t="s">
        <v>41</v>
      </c>
    </row>
    <row r="67" customFormat="false" ht="13.55" hidden="false" customHeight="false" outlineLevel="0" collapsed="false">
      <c r="A67" s="18" t="s">
        <v>2386</v>
      </c>
      <c r="B67" s="16" t="n">
        <v>640</v>
      </c>
      <c r="C67" s="125" t="n">
        <v>-0.07</v>
      </c>
      <c r="D67" s="20" t="s">
        <v>41</v>
      </c>
    </row>
    <row r="68" customFormat="false" ht="13.55" hidden="false" customHeight="false" outlineLevel="0" collapsed="false">
      <c r="A68" s="18" t="s">
        <v>2387</v>
      </c>
      <c r="B68" s="16" t="n">
        <v>750</v>
      </c>
      <c r="C68" s="125" t="n">
        <v>-0.07</v>
      </c>
      <c r="D68" s="20" t="s">
        <v>41</v>
      </c>
    </row>
    <row r="69" s="140" customFormat="true" ht="14.75" hidden="false" customHeight="false" outlineLevel="0" collapsed="false">
      <c r="A69" s="17" t="s">
        <v>2388</v>
      </c>
      <c r="B69" s="17" t="s">
        <v>2341</v>
      </c>
      <c r="C69" s="17"/>
      <c r="D69" s="17"/>
    </row>
    <row r="70" s="140" customFormat="true" ht="14.75" hidden="false" customHeight="false" outlineLevel="0" collapsed="false">
      <c r="A70" s="33" t="s">
        <v>2389</v>
      </c>
      <c r="B70" s="19" t="n">
        <v>2700</v>
      </c>
      <c r="C70" s="19" t="n">
        <v>2500</v>
      </c>
      <c r="D70" s="20" t="s">
        <v>41</v>
      </c>
    </row>
    <row r="71" s="140" customFormat="true" ht="14.75" hidden="false" customHeight="false" outlineLevel="0" collapsed="false">
      <c r="A71" s="33" t="s">
        <v>2390</v>
      </c>
      <c r="B71" s="19" t="n">
        <v>2700</v>
      </c>
      <c r="C71" s="19" t="n">
        <v>2500</v>
      </c>
      <c r="D71" s="20" t="s">
        <v>41</v>
      </c>
    </row>
    <row r="72" s="140" customFormat="true" ht="14.75" hidden="false" customHeight="false" outlineLevel="0" collapsed="false">
      <c r="A72" s="33" t="s">
        <v>2391</v>
      </c>
      <c r="B72" s="19" t="n">
        <v>2700</v>
      </c>
      <c r="C72" s="19" t="n">
        <v>2500</v>
      </c>
      <c r="D72" s="20" t="s">
        <v>41</v>
      </c>
    </row>
    <row r="73" s="140" customFormat="true" ht="14.75" hidden="false" customHeight="false" outlineLevel="0" collapsed="false">
      <c r="A73" s="33" t="s">
        <v>2392</v>
      </c>
      <c r="B73" s="19" t="n">
        <v>2700</v>
      </c>
      <c r="C73" s="19" t="n">
        <v>2500</v>
      </c>
      <c r="D73" s="20" t="s">
        <v>41</v>
      </c>
    </row>
    <row r="74" s="140" customFormat="true" ht="14.75" hidden="false" customHeight="false" outlineLevel="0" collapsed="false">
      <c r="A74" s="33" t="s">
        <v>2393</v>
      </c>
      <c r="B74" s="19" t="n">
        <v>2700</v>
      </c>
      <c r="C74" s="19" t="n">
        <v>2500</v>
      </c>
      <c r="D74" s="20" t="s">
        <v>41</v>
      </c>
    </row>
    <row r="75" s="140" customFormat="true" ht="14.75" hidden="false" customHeight="false" outlineLevel="0" collapsed="false">
      <c r="A75" s="33" t="s">
        <v>2394</v>
      </c>
      <c r="B75" s="19" t="n">
        <v>2700</v>
      </c>
      <c r="C75" s="19" t="n">
        <v>2500</v>
      </c>
      <c r="D75" s="20" t="s">
        <v>41</v>
      </c>
    </row>
    <row r="76" s="140" customFormat="true" ht="14.75" hidden="false" customHeight="false" outlineLevel="0" collapsed="false">
      <c r="A76" s="33" t="s">
        <v>2395</v>
      </c>
      <c r="B76" s="19" t="n">
        <v>2700</v>
      </c>
      <c r="C76" s="19" t="n">
        <v>2500</v>
      </c>
      <c r="D76" s="20" t="s">
        <v>41</v>
      </c>
    </row>
    <row r="77" s="140" customFormat="true" ht="14.75" hidden="false" customHeight="false" outlineLevel="0" collapsed="false">
      <c r="A77" s="33" t="s">
        <v>2396</v>
      </c>
      <c r="B77" s="19" t="n">
        <v>2700</v>
      </c>
      <c r="C77" s="19" t="n">
        <v>2500</v>
      </c>
      <c r="D77" s="20" t="s">
        <v>41</v>
      </c>
    </row>
    <row r="78" s="140" customFormat="true" ht="14.75" hidden="false" customHeight="false" outlineLevel="0" collapsed="false">
      <c r="A78" s="17" t="s">
        <v>2397</v>
      </c>
      <c r="B78" s="17"/>
      <c r="C78" s="17"/>
      <c r="D78" s="17"/>
    </row>
    <row r="79" s="140" customFormat="true" ht="14.75" hidden="false" customHeight="false" outlineLevel="0" collapsed="false">
      <c r="A79" s="33" t="s">
        <v>2398</v>
      </c>
      <c r="B79" s="19" t="n">
        <v>2700</v>
      </c>
      <c r="C79" s="19" t="n">
        <v>2500</v>
      </c>
      <c r="D79" s="20" t="s">
        <v>41</v>
      </c>
    </row>
    <row r="80" s="140" customFormat="true" ht="14.75" hidden="false" customHeight="false" outlineLevel="0" collapsed="false">
      <c r="A80" s="33" t="s">
        <v>2399</v>
      </c>
      <c r="B80" s="19" t="n">
        <v>2700</v>
      </c>
      <c r="C80" s="19" t="n">
        <v>2500</v>
      </c>
      <c r="D80" s="20" t="s">
        <v>41</v>
      </c>
    </row>
    <row r="81" s="140" customFormat="true" ht="14.75" hidden="false" customHeight="false" outlineLevel="0" collapsed="false">
      <c r="A81" s="33" t="s">
        <v>2400</v>
      </c>
      <c r="B81" s="19" t="n">
        <v>2700</v>
      </c>
      <c r="C81" s="19" t="n">
        <v>2500</v>
      </c>
      <c r="D81" s="20" t="s">
        <v>41</v>
      </c>
    </row>
    <row r="82" s="140" customFormat="true" ht="14.75" hidden="false" customHeight="false" outlineLevel="0" collapsed="false">
      <c r="A82" s="33" t="s">
        <v>2401</v>
      </c>
      <c r="B82" s="19" t="n">
        <v>2350</v>
      </c>
      <c r="C82" s="19" t="n">
        <v>2180</v>
      </c>
      <c r="D82" s="20" t="s">
        <v>41</v>
      </c>
    </row>
    <row r="83" s="140" customFormat="true" ht="14.75" hidden="false" customHeight="false" outlineLevel="0" collapsed="false">
      <c r="A83" s="33" t="s">
        <v>2402</v>
      </c>
      <c r="B83" s="19" t="n">
        <v>2350</v>
      </c>
      <c r="C83" s="19" t="n">
        <v>2180</v>
      </c>
      <c r="D83" s="20" t="s">
        <v>41</v>
      </c>
    </row>
    <row r="84" s="140" customFormat="true" ht="14.75" hidden="false" customHeight="false" outlineLevel="0" collapsed="false">
      <c r="A84" s="33" t="s">
        <v>2403</v>
      </c>
      <c r="B84" s="19" t="n">
        <v>2350</v>
      </c>
      <c r="C84" s="19" t="n">
        <v>2180</v>
      </c>
      <c r="D84" s="20" t="s">
        <v>41</v>
      </c>
    </row>
    <row r="85" s="140" customFormat="true" ht="14.75" hidden="false" customHeight="false" outlineLevel="0" collapsed="false">
      <c r="A85" s="33" t="s">
        <v>2404</v>
      </c>
      <c r="B85" s="19" t="n">
        <v>2350</v>
      </c>
      <c r="C85" s="19" t="n">
        <v>2180</v>
      </c>
      <c r="D85" s="20" t="s">
        <v>41</v>
      </c>
    </row>
    <row r="86" s="140" customFormat="true" ht="14.75" hidden="false" customHeight="false" outlineLevel="0" collapsed="false">
      <c r="A86" s="17" t="s">
        <v>2405</v>
      </c>
      <c r="B86" s="17" t="s">
        <v>2341</v>
      </c>
      <c r="C86" s="17"/>
      <c r="D86" s="17"/>
    </row>
    <row r="87" customFormat="false" ht="13.55" hidden="false" customHeight="false" outlineLevel="0" collapsed="false">
      <c r="A87" s="26" t="s">
        <v>2406</v>
      </c>
      <c r="B87" s="16" t="n">
        <v>3420</v>
      </c>
      <c r="C87" s="125" t="n">
        <v>-0.07</v>
      </c>
      <c r="D87" s="16" t="s">
        <v>52</v>
      </c>
    </row>
    <row r="88" customFormat="false" ht="13.55" hidden="false" customHeight="false" outlineLevel="0" collapsed="false">
      <c r="A88" s="26" t="s">
        <v>2407</v>
      </c>
      <c r="B88" s="16" t="s">
        <v>2408</v>
      </c>
      <c r="C88" s="125" t="n">
        <v>-0.07</v>
      </c>
      <c r="D88" s="16" t="s">
        <v>52</v>
      </c>
    </row>
    <row r="89" customFormat="false" ht="13.55" hidden="false" customHeight="false" outlineLevel="0" collapsed="false">
      <c r="A89" s="26" t="s">
        <v>2409</v>
      </c>
      <c r="B89" s="16" t="n">
        <v>2400</v>
      </c>
      <c r="C89" s="125" t="n">
        <v>-0.07</v>
      </c>
      <c r="D89" s="16" t="s">
        <v>52</v>
      </c>
    </row>
    <row r="90" s="140" customFormat="true" ht="14.75" hidden="false" customHeight="false" outlineLevel="0" collapsed="false">
      <c r="A90" s="17" t="s">
        <v>2410</v>
      </c>
      <c r="B90" s="17" t="s">
        <v>2341</v>
      </c>
      <c r="C90" s="17"/>
      <c r="D90" s="17"/>
    </row>
    <row r="91" customFormat="false" ht="13.55" hidden="false" customHeight="false" outlineLevel="0" collapsed="false">
      <c r="A91" s="26" t="s">
        <v>2411</v>
      </c>
      <c r="B91" s="16" t="n">
        <v>3180</v>
      </c>
      <c r="C91" s="125" t="n">
        <v>-0.07</v>
      </c>
      <c r="D91" s="16" t="s">
        <v>52</v>
      </c>
    </row>
    <row r="92" customFormat="false" ht="13.55" hidden="false" customHeight="false" outlineLevel="0" collapsed="false">
      <c r="A92" s="26" t="s">
        <v>2412</v>
      </c>
      <c r="B92" s="16" t="n">
        <v>1640</v>
      </c>
      <c r="C92" s="125" t="n">
        <v>-0.07</v>
      </c>
      <c r="D92" s="20" t="s">
        <v>41</v>
      </c>
    </row>
    <row r="93" customFormat="false" ht="13.55" hidden="false" customHeight="false" outlineLevel="0" collapsed="false">
      <c r="A93" s="26" t="s">
        <v>2413</v>
      </c>
      <c r="B93" s="16" t="n">
        <v>1640</v>
      </c>
      <c r="C93" s="125" t="n">
        <v>-0.07</v>
      </c>
      <c r="D93" s="20" t="s">
        <v>41</v>
      </c>
    </row>
    <row r="94" customFormat="false" ht="13.55" hidden="false" customHeight="false" outlineLevel="0" collapsed="false">
      <c r="A94" s="26" t="s">
        <v>2414</v>
      </c>
      <c r="B94" s="16" t="n">
        <v>1750</v>
      </c>
      <c r="C94" s="125" t="n">
        <v>-0.07</v>
      </c>
      <c r="D94" s="20" t="s">
        <v>41</v>
      </c>
    </row>
    <row r="95" customFormat="false" ht="14.75" hidden="false" customHeight="false" outlineLevel="0" collapsed="false">
      <c r="A95" s="17" t="s">
        <v>2415</v>
      </c>
      <c r="B95" s="17"/>
      <c r="C95" s="17"/>
      <c r="D95" s="17"/>
    </row>
    <row r="96" customFormat="false" ht="13.55" hidden="false" customHeight="false" outlineLevel="0" collapsed="false">
      <c r="A96" s="18" t="s">
        <v>2416</v>
      </c>
      <c r="B96" s="16" t="n">
        <v>1580</v>
      </c>
      <c r="C96" s="125" t="n">
        <v>-0.07</v>
      </c>
      <c r="D96" s="20" t="s">
        <v>41</v>
      </c>
    </row>
    <row r="97" customFormat="false" ht="13.55" hidden="false" customHeight="false" outlineLevel="0" collapsed="false">
      <c r="A97" s="18" t="s">
        <v>2417</v>
      </c>
      <c r="B97" s="16" t="n">
        <v>1580</v>
      </c>
      <c r="C97" s="125" t="n">
        <v>-0.07</v>
      </c>
      <c r="D97" s="20" t="s">
        <v>41</v>
      </c>
    </row>
    <row r="98" customFormat="false" ht="13.55" hidden="false" customHeight="false" outlineLevel="0" collapsed="false">
      <c r="A98" s="18" t="s">
        <v>2418</v>
      </c>
      <c r="B98" s="16" t="n">
        <v>1580</v>
      </c>
      <c r="C98" s="125" t="n">
        <v>-0.07</v>
      </c>
      <c r="D98" s="20" t="s">
        <v>41</v>
      </c>
    </row>
    <row r="99" customFormat="false" ht="13.55" hidden="false" customHeight="false" outlineLevel="0" collapsed="false">
      <c r="A99" s="18" t="s">
        <v>2416</v>
      </c>
      <c r="B99" s="16" t="n">
        <v>1580</v>
      </c>
      <c r="C99" s="125" t="n">
        <v>-0.07</v>
      </c>
      <c r="D99" s="20" t="s">
        <v>41</v>
      </c>
      <c r="E99" s="23"/>
    </row>
    <row r="100" customFormat="false" ht="14.75" hidden="false" customHeight="false" outlineLevel="0" collapsed="false">
      <c r="A100" s="17" t="s">
        <v>2419</v>
      </c>
      <c r="B100" s="17"/>
      <c r="C100" s="17"/>
      <c r="D100" s="17"/>
      <c r="E100" s="144"/>
    </row>
    <row r="101" customFormat="false" ht="13.55" hidden="false" customHeight="false" outlineLevel="0" collapsed="false">
      <c r="A101" s="18" t="s">
        <v>2420</v>
      </c>
      <c r="B101" s="16" t="s">
        <v>2421</v>
      </c>
      <c r="C101" s="125" t="n">
        <v>-0.07</v>
      </c>
      <c r="D101" s="16" t="s">
        <v>52</v>
      </c>
    </row>
    <row r="102" customFormat="false" ht="13.55" hidden="false" customHeight="false" outlineLevel="0" collapsed="false">
      <c r="A102" s="18" t="s">
        <v>2422</v>
      </c>
      <c r="B102" s="16" t="s">
        <v>2423</v>
      </c>
      <c r="C102" s="125" t="n">
        <v>-0.07</v>
      </c>
      <c r="D102" s="16" t="s">
        <v>52</v>
      </c>
    </row>
    <row r="103" customFormat="false" ht="13.55" hidden="false" customHeight="false" outlineLevel="0" collapsed="false">
      <c r="A103" s="18" t="s">
        <v>2424</v>
      </c>
      <c r="B103" s="16" t="s">
        <v>2425</v>
      </c>
      <c r="C103" s="125" t="n">
        <v>-0.07</v>
      </c>
      <c r="D103" s="16" t="s">
        <v>52</v>
      </c>
    </row>
    <row r="104" customFormat="false" ht="14.75" hidden="false" customHeight="false" outlineLevel="0" collapsed="false">
      <c r="A104" s="17" t="s">
        <v>2426</v>
      </c>
      <c r="B104" s="17"/>
      <c r="C104" s="17"/>
      <c r="D104" s="17"/>
    </row>
    <row r="105" customFormat="false" ht="13.55" hidden="false" customHeight="false" outlineLevel="0" collapsed="false">
      <c r="A105" s="18" t="s">
        <v>2427</v>
      </c>
      <c r="B105" s="16" t="n">
        <v>1470</v>
      </c>
      <c r="C105" s="125" t="n">
        <v>-0.07</v>
      </c>
      <c r="D105" s="16" t="s">
        <v>52</v>
      </c>
    </row>
    <row r="106" customFormat="false" ht="13.55" hidden="false" customHeight="false" outlineLevel="0" collapsed="false">
      <c r="A106" s="18" t="s">
        <v>2428</v>
      </c>
      <c r="B106" s="16" t="n">
        <v>4950</v>
      </c>
      <c r="C106" s="125" t="n">
        <v>-0.07</v>
      </c>
      <c r="D106" s="16" t="s">
        <v>52</v>
      </c>
    </row>
    <row r="107" customFormat="false" ht="13.55" hidden="false" customHeight="false" outlineLevel="0" collapsed="false">
      <c r="A107" s="18"/>
      <c r="B107" s="16"/>
      <c r="C107" s="125"/>
      <c r="D107" s="16"/>
    </row>
    <row r="108" customFormat="false" ht="15.95" hidden="false" customHeight="false" outlineLevel="0" collapsed="false">
      <c r="A108" s="145" t="s">
        <v>2429</v>
      </c>
    </row>
  </sheetData>
  <mergeCells count="21">
    <mergeCell ref="A1:D1"/>
    <mergeCell ref="A2:D2"/>
    <mergeCell ref="A3:D3"/>
    <mergeCell ref="E3:G3"/>
    <mergeCell ref="A4:D4"/>
    <mergeCell ref="A6:D6"/>
    <mergeCell ref="A8:D8"/>
    <mergeCell ref="A22:D22"/>
    <mergeCell ref="A30:D30"/>
    <mergeCell ref="A35:D35"/>
    <mergeCell ref="A40:D40"/>
    <mergeCell ref="A45:D45"/>
    <mergeCell ref="A52:D52"/>
    <mergeCell ref="A58:D58"/>
    <mergeCell ref="A69:D69"/>
    <mergeCell ref="A78:D78"/>
    <mergeCell ref="A86:D86"/>
    <mergeCell ref="A90:D90"/>
    <mergeCell ref="A95:D95"/>
    <mergeCell ref="A100:D100"/>
    <mergeCell ref="A104:D104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55" zeroHeight="false" outlineLevelRow="0" outlineLevelCol="0"/>
  <cols>
    <col collapsed="false" customWidth="true" hidden="false" outlineLevel="0" max="1" min="1" style="126" width="53.71"/>
    <col collapsed="false" customWidth="true" hidden="false" outlineLevel="0" max="2" min="2" style="0" width="9.85"/>
    <col collapsed="false" customWidth="true" hidden="false" outlineLevel="0" max="4" min="4" style="0" width="11.56"/>
    <col collapsed="false" customWidth="true" hidden="false" outlineLevel="0" max="5" min="5" style="0" width="9.34"/>
    <col collapsed="false" customWidth="true" hidden="false" outlineLevel="0" max="6" min="6" style="0" width="21.24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23.85" hidden="false" customHeight="true" outlineLevel="0" collapsed="false">
      <c r="A4" s="8" t="s">
        <v>3</v>
      </c>
      <c r="B4" s="8"/>
      <c r="C4" s="8"/>
      <c r="D4" s="8"/>
      <c r="E4" s="137"/>
      <c r="F4" s="137"/>
      <c r="G4" s="137"/>
    </row>
    <row r="5" s="146" customFormat="true" ht="15.95" hidden="false" customHeight="false" outlineLevel="0" collapsed="false">
      <c r="A5" s="139" t="s">
        <v>2325</v>
      </c>
      <c r="B5" s="139"/>
      <c r="C5" s="139"/>
      <c r="D5" s="139"/>
    </row>
    <row r="6" customFormat="false" ht="13.55" hidden="false" customHeight="false" outlineLevel="0" collapsed="false">
      <c r="A6" s="16" t="s">
        <v>35</v>
      </c>
      <c r="B6" s="16" t="s">
        <v>36</v>
      </c>
      <c r="C6" s="16" t="s">
        <v>37</v>
      </c>
      <c r="D6" s="26" t="s">
        <v>38</v>
      </c>
    </row>
    <row r="7" s="146" customFormat="true" ht="14.75" hidden="false" customHeight="false" outlineLevel="0" collapsed="false">
      <c r="A7" s="17" t="s">
        <v>2430</v>
      </c>
      <c r="B7" s="17"/>
      <c r="C7" s="17"/>
      <c r="D7" s="17"/>
    </row>
    <row r="8" customFormat="false" ht="13.55" hidden="false" customHeight="false" outlineLevel="0" collapsed="false">
      <c r="A8" s="26" t="s">
        <v>2431</v>
      </c>
      <c r="B8" s="16" t="n">
        <v>340</v>
      </c>
      <c r="C8" s="21" t="n">
        <v>-0.07</v>
      </c>
      <c r="D8" s="20" t="s">
        <v>41</v>
      </c>
    </row>
    <row r="9" customFormat="false" ht="13.55" hidden="false" customHeight="false" outlineLevel="0" collapsed="false">
      <c r="A9" s="26" t="s">
        <v>2432</v>
      </c>
      <c r="B9" s="16" t="n">
        <v>340</v>
      </c>
      <c r="C9" s="21" t="n">
        <v>-0.07</v>
      </c>
      <c r="D9" s="20" t="s">
        <v>41</v>
      </c>
    </row>
    <row r="10" customFormat="false" ht="13.55" hidden="false" customHeight="false" outlineLevel="0" collapsed="false">
      <c r="A10" s="26" t="s">
        <v>2433</v>
      </c>
      <c r="B10" s="16" t="n">
        <v>340</v>
      </c>
      <c r="C10" s="21" t="n">
        <v>-0.07</v>
      </c>
      <c r="D10" s="20" t="s">
        <v>41</v>
      </c>
    </row>
    <row r="11" customFormat="false" ht="13.55" hidden="false" customHeight="false" outlineLevel="0" collapsed="false">
      <c r="A11" s="26" t="s">
        <v>2434</v>
      </c>
      <c r="B11" s="16" t="n">
        <v>340</v>
      </c>
      <c r="C11" s="21" t="n">
        <v>-0.07</v>
      </c>
      <c r="D11" s="20" t="s">
        <v>41</v>
      </c>
    </row>
    <row r="12" customFormat="false" ht="13.55" hidden="false" customHeight="false" outlineLevel="0" collapsed="false">
      <c r="A12" s="26" t="s">
        <v>2435</v>
      </c>
      <c r="B12" s="16" t="n">
        <v>415</v>
      </c>
      <c r="C12" s="21" t="n">
        <v>-0.07</v>
      </c>
      <c r="D12" s="20" t="s">
        <v>41</v>
      </c>
    </row>
    <row r="13" customFormat="false" ht="13.55" hidden="false" customHeight="false" outlineLevel="0" collapsed="false">
      <c r="A13" s="26" t="s">
        <v>2436</v>
      </c>
      <c r="B13" s="16" t="n">
        <v>415</v>
      </c>
      <c r="C13" s="21" t="n">
        <v>-0.07</v>
      </c>
      <c r="D13" s="20" t="s">
        <v>41</v>
      </c>
    </row>
    <row r="14" customFormat="false" ht="13.55" hidden="false" customHeight="false" outlineLevel="0" collapsed="false">
      <c r="A14" s="26" t="s">
        <v>2437</v>
      </c>
      <c r="B14" s="16" t="n">
        <v>415</v>
      </c>
      <c r="C14" s="21" t="n">
        <v>-0.07</v>
      </c>
      <c r="D14" s="20" t="s">
        <v>41</v>
      </c>
    </row>
    <row r="15" customFormat="false" ht="13.55" hidden="false" customHeight="false" outlineLevel="0" collapsed="false">
      <c r="A15" s="26" t="s">
        <v>2438</v>
      </c>
      <c r="B15" s="16" t="n">
        <v>415</v>
      </c>
      <c r="C15" s="21" t="n">
        <v>-0.07</v>
      </c>
      <c r="D15" s="20" t="s">
        <v>41</v>
      </c>
    </row>
    <row r="16" customFormat="false" ht="13.55" hidden="false" customHeight="false" outlineLevel="0" collapsed="false">
      <c r="A16" s="26" t="s">
        <v>2439</v>
      </c>
      <c r="B16" s="16" t="n">
        <v>415</v>
      </c>
      <c r="C16" s="21" t="n">
        <v>-0.07</v>
      </c>
      <c r="D16" s="20" t="s">
        <v>41</v>
      </c>
    </row>
    <row r="17" customFormat="false" ht="13.55" hidden="false" customHeight="false" outlineLevel="0" collapsed="false">
      <c r="A17" s="26" t="s">
        <v>2440</v>
      </c>
      <c r="B17" s="16" t="n">
        <v>505</v>
      </c>
      <c r="C17" s="21" t="n">
        <v>-0.07</v>
      </c>
      <c r="D17" s="20" t="s">
        <v>41</v>
      </c>
    </row>
    <row r="18" customFormat="false" ht="13.55" hidden="false" customHeight="false" outlineLevel="0" collapsed="false">
      <c r="A18" s="26" t="s">
        <v>2441</v>
      </c>
      <c r="B18" s="16" t="n">
        <v>640</v>
      </c>
      <c r="C18" s="21" t="n">
        <v>-0.07</v>
      </c>
      <c r="D18" s="20" t="s">
        <v>41</v>
      </c>
    </row>
    <row r="19" customFormat="false" ht="13.55" hidden="false" customHeight="false" outlineLevel="0" collapsed="false">
      <c r="A19" s="26" t="s">
        <v>2442</v>
      </c>
      <c r="B19" s="16" t="n">
        <v>820</v>
      </c>
      <c r="C19" s="21" t="n">
        <v>-0.07</v>
      </c>
      <c r="D19" s="20" t="s">
        <v>41</v>
      </c>
    </row>
    <row r="20" customFormat="false" ht="14.15" hidden="false" customHeight="false" outlineLevel="0" collapsed="false">
      <c r="A20" s="63" t="s">
        <v>2443</v>
      </c>
      <c r="B20" s="22" t="n">
        <v>395</v>
      </c>
      <c r="C20" s="42" t="n">
        <v>-0.07</v>
      </c>
      <c r="D20" s="20" t="s">
        <v>41</v>
      </c>
    </row>
    <row r="21" customFormat="false" ht="14.15" hidden="false" customHeight="false" outlineLevel="0" collapsed="false">
      <c r="A21" s="63" t="s">
        <v>2444</v>
      </c>
      <c r="B21" s="22" t="n">
        <v>375</v>
      </c>
      <c r="C21" s="42" t="n">
        <v>-0.07</v>
      </c>
      <c r="D21" s="20" t="s">
        <v>41</v>
      </c>
    </row>
    <row r="22" customFormat="false" ht="14.15" hidden="false" customHeight="false" outlineLevel="0" collapsed="false">
      <c r="A22" s="63" t="s">
        <v>2445</v>
      </c>
      <c r="B22" s="22" t="n">
        <v>340</v>
      </c>
      <c r="C22" s="42" t="n">
        <v>-0.07</v>
      </c>
      <c r="D22" s="20" t="s">
        <v>41</v>
      </c>
    </row>
    <row r="23" customFormat="false" ht="14.15" hidden="false" customHeight="false" outlineLevel="0" collapsed="false">
      <c r="A23" s="63" t="s">
        <v>2446</v>
      </c>
      <c r="B23" s="22" t="n">
        <v>340</v>
      </c>
      <c r="C23" s="42" t="n">
        <v>-0.07</v>
      </c>
      <c r="D23" s="20" t="s">
        <v>41</v>
      </c>
    </row>
    <row r="24" customFormat="false" ht="14.15" hidden="false" customHeight="false" outlineLevel="0" collapsed="false">
      <c r="A24" s="41" t="s">
        <v>2447</v>
      </c>
      <c r="B24" s="22" t="n">
        <v>260</v>
      </c>
      <c r="C24" s="42" t="n">
        <v>-0.07</v>
      </c>
      <c r="D24" s="20" t="s">
        <v>41</v>
      </c>
    </row>
    <row r="25" customFormat="false" ht="13.55" hidden="false" customHeight="false" outlineLevel="0" collapsed="false">
      <c r="A25" s="26" t="s">
        <v>2448</v>
      </c>
      <c r="B25" s="16" t="n">
        <v>290</v>
      </c>
      <c r="C25" s="21" t="n">
        <v>-0.07</v>
      </c>
      <c r="D25" s="20" t="s">
        <v>41</v>
      </c>
    </row>
    <row r="26" customFormat="false" ht="13.55" hidden="false" customHeight="false" outlineLevel="0" collapsed="false">
      <c r="A26" s="26" t="s">
        <v>2449</v>
      </c>
      <c r="B26" s="16" t="n">
        <v>440</v>
      </c>
      <c r="C26" s="21" t="n">
        <v>-0.07</v>
      </c>
      <c r="D26" s="20" t="s">
        <v>41</v>
      </c>
    </row>
    <row r="27" customFormat="false" ht="13.55" hidden="false" customHeight="false" outlineLevel="0" collapsed="false">
      <c r="A27" s="26" t="s">
        <v>2450</v>
      </c>
      <c r="B27" s="16" t="n">
        <v>440</v>
      </c>
      <c r="C27" s="21" t="n">
        <v>-0.07</v>
      </c>
      <c r="D27" s="20" t="s">
        <v>41</v>
      </c>
    </row>
    <row r="28" customFormat="false" ht="13.55" hidden="false" customHeight="false" outlineLevel="0" collapsed="false">
      <c r="A28" s="26" t="s">
        <v>2451</v>
      </c>
      <c r="B28" s="16" t="n">
        <v>470</v>
      </c>
      <c r="C28" s="21" t="n">
        <v>-0.07</v>
      </c>
      <c r="D28" s="20" t="s">
        <v>41</v>
      </c>
    </row>
    <row r="29" customFormat="false" ht="13.55" hidden="false" customHeight="false" outlineLevel="0" collapsed="false">
      <c r="A29" s="26" t="s">
        <v>2452</v>
      </c>
      <c r="B29" s="16" t="n">
        <v>485</v>
      </c>
      <c r="C29" s="21" t="n">
        <v>-0.07</v>
      </c>
      <c r="D29" s="16" t="s">
        <v>52</v>
      </c>
    </row>
    <row r="30" customFormat="false" ht="13.55" hidden="false" customHeight="false" outlineLevel="0" collapsed="false">
      <c r="A30" s="26" t="s">
        <v>2453</v>
      </c>
      <c r="B30" s="16" t="n">
        <v>750</v>
      </c>
      <c r="C30" s="21" t="n">
        <v>-0.07</v>
      </c>
      <c r="D30" s="16" t="s">
        <v>52</v>
      </c>
    </row>
    <row r="31" customFormat="false" ht="13.55" hidden="false" customHeight="false" outlineLevel="0" collapsed="false">
      <c r="A31" s="147" t="s">
        <v>2454</v>
      </c>
      <c r="B31" s="16" t="n">
        <v>260</v>
      </c>
      <c r="C31" s="21" t="n">
        <v>-0.07</v>
      </c>
      <c r="D31" s="20" t="s">
        <v>41</v>
      </c>
    </row>
    <row r="32" s="146" customFormat="true" ht="14.75" hidden="false" customHeight="false" outlineLevel="0" collapsed="false">
      <c r="A32" s="17" t="s">
        <v>2455</v>
      </c>
      <c r="B32" s="17" t="s">
        <v>2341</v>
      </c>
      <c r="C32" s="17"/>
      <c r="D32" s="17"/>
    </row>
    <row r="33" customFormat="false" ht="13.55" hidden="false" customHeight="false" outlineLevel="0" collapsed="false">
      <c r="A33" s="26" t="s">
        <v>2456</v>
      </c>
      <c r="B33" s="16" t="n">
        <v>550</v>
      </c>
      <c r="C33" s="21" t="n">
        <v>-0.07</v>
      </c>
      <c r="D33" s="20" t="s">
        <v>41</v>
      </c>
    </row>
    <row r="34" customFormat="false" ht="13.55" hidden="false" customHeight="false" outlineLevel="0" collapsed="false">
      <c r="A34" s="26" t="s">
        <v>2457</v>
      </c>
      <c r="B34" s="16" t="n">
        <v>550</v>
      </c>
      <c r="C34" s="21" t="n">
        <v>-0.07</v>
      </c>
      <c r="D34" s="20" t="s">
        <v>41</v>
      </c>
    </row>
    <row r="35" customFormat="false" ht="13.55" hidden="false" customHeight="false" outlineLevel="0" collapsed="false">
      <c r="A35" s="26" t="s">
        <v>2458</v>
      </c>
      <c r="B35" s="16" t="n">
        <v>550</v>
      </c>
      <c r="C35" s="21" t="n">
        <v>-0.07</v>
      </c>
      <c r="D35" s="20" t="s">
        <v>41</v>
      </c>
    </row>
    <row r="36" customFormat="false" ht="13.55" hidden="false" customHeight="false" outlineLevel="0" collapsed="false">
      <c r="A36" s="26" t="s">
        <v>2459</v>
      </c>
      <c r="B36" s="16" t="n">
        <v>580</v>
      </c>
      <c r="C36" s="21" t="n">
        <v>-0.07</v>
      </c>
      <c r="D36" s="20" t="s">
        <v>41</v>
      </c>
    </row>
    <row r="37" customFormat="false" ht="13.55" hidden="false" customHeight="false" outlineLevel="0" collapsed="false">
      <c r="A37" s="26" t="s">
        <v>2460</v>
      </c>
      <c r="B37" s="16" t="n">
        <v>580</v>
      </c>
      <c r="C37" s="21" t="n">
        <v>-0.07</v>
      </c>
      <c r="D37" s="20" t="s">
        <v>41</v>
      </c>
    </row>
    <row r="38" customFormat="false" ht="13.55" hidden="false" customHeight="false" outlineLevel="0" collapsed="false">
      <c r="A38" s="26" t="s">
        <v>2461</v>
      </c>
      <c r="B38" s="16" t="n">
        <v>580</v>
      </c>
      <c r="C38" s="21" t="n">
        <v>-0.07</v>
      </c>
      <c r="D38" s="20" t="s">
        <v>41</v>
      </c>
    </row>
    <row r="39" customFormat="false" ht="13.55" hidden="false" customHeight="false" outlineLevel="0" collapsed="false">
      <c r="A39" s="26" t="s">
        <v>2462</v>
      </c>
      <c r="B39" s="16" t="n">
        <v>580</v>
      </c>
      <c r="C39" s="21" t="n">
        <v>-0.07</v>
      </c>
      <c r="D39" s="20" t="s">
        <v>41</v>
      </c>
    </row>
    <row r="40" customFormat="false" ht="13.55" hidden="false" customHeight="false" outlineLevel="0" collapsed="false">
      <c r="A40" s="26" t="s">
        <v>2463</v>
      </c>
      <c r="B40" s="16" t="n">
        <v>580</v>
      </c>
      <c r="C40" s="21" t="n">
        <v>-0.07</v>
      </c>
      <c r="D40" s="20" t="s">
        <v>41</v>
      </c>
    </row>
    <row r="41" customFormat="false" ht="13.55" hidden="false" customHeight="false" outlineLevel="0" collapsed="false">
      <c r="A41" s="26" t="s">
        <v>2464</v>
      </c>
      <c r="B41" s="16" t="n">
        <v>670</v>
      </c>
      <c r="C41" s="21" t="n">
        <v>-0.07</v>
      </c>
      <c r="D41" s="20" t="s">
        <v>41</v>
      </c>
    </row>
    <row r="42" customFormat="false" ht="13.55" hidden="false" customHeight="false" outlineLevel="0" collapsed="false">
      <c r="A42" s="26" t="s">
        <v>2465</v>
      </c>
      <c r="B42" s="16" t="n">
        <v>820</v>
      </c>
      <c r="C42" s="21" t="n">
        <v>-0.07</v>
      </c>
      <c r="D42" s="20" t="s">
        <v>41</v>
      </c>
    </row>
    <row r="43" customFormat="false" ht="13.55" hidden="false" customHeight="false" outlineLevel="0" collapsed="false">
      <c r="A43" s="26" t="s">
        <v>2466</v>
      </c>
      <c r="B43" s="16" t="n">
        <v>1130</v>
      </c>
      <c r="C43" s="21" t="n">
        <v>-0.07</v>
      </c>
      <c r="D43" s="20" t="s">
        <v>41</v>
      </c>
    </row>
    <row r="44" customFormat="false" ht="13.55" hidden="false" customHeight="false" outlineLevel="0" collapsed="false">
      <c r="A44" s="26" t="s">
        <v>2467</v>
      </c>
      <c r="B44" s="16" t="n">
        <v>510</v>
      </c>
      <c r="C44" s="21" t="n">
        <v>-0.07</v>
      </c>
      <c r="D44" s="20" t="s">
        <v>41</v>
      </c>
    </row>
    <row r="45" s="146" customFormat="true" ht="15.95" hidden="false" customHeight="false" outlineLevel="0" collapsed="false">
      <c r="A45" s="32" t="s">
        <v>2468</v>
      </c>
      <c r="B45" s="32" t="s">
        <v>2341</v>
      </c>
      <c r="C45" s="32"/>
      <c r="D45" s="32"/>
    </row>
    <row r="46" customFormat="false" ht="13.55" hidden="false" customHeight="false" outlineLevel="0" collapsed="false">
      <c r="A46" s="26" t="s">
        <v>2469</v>
      </c>
      <c r="B46" s="16" t="n">
        <v>370</v>
      </c>
      <c r="C46" s="21" t="n">
        <v>-0.07</v>
      </c>
      <c r="D46" s="20" t="s">
        <v>41</v>
      </c>
    </row>
    <row r="47" customFormat="false" ht="13.55" hidden="false" customHeight="false" outlineLevel="0" collapsed="false">
      <c r="A47" s="26" t="s">
        <v>2470</v>
      </c>
      <c r="B47" s="16" t="n">
        <v>370</v>
      </c>
      <c r="C47" s="21" t="n">
        <v>-0.07</v>
      </c>
      <c r="D47" s="20" t="s">
        <v>41</v>
      </c>
    </row>
    <row r="48" customFormat="false" ht="13.55" hidden="false" customHeight="false" outlineLevel="0" collapsed="false">
      <c r="A48" s="26" t="s">
        <v>2471</v>
      </c>
      <c r="B48" s="16" t="n">
        <v>370</v>
      </c>
      <c r="C48" s="21" t="n">
        <v>-0.07</v>
      </c>
      <c r="D48" s="20" t="s">
        <v>41</v>
      </c>
    </row>
    <row r="49" customFormat="false" ht="13.55" hidden="false" customHeight="false" outlineLevel="0" collapsed="false">
      <c r="A49" s="26" t="s">
        <v>2472</v>
      </c>
      <c r="B49" s="16" t="n">
        <v>410</v>
      </c>
      <c r="C49" s="21" t="n">
        <v>-0.07</v>
      </c>
      <c r="D49" s="20" t="s">
        <v>41</v>
      </c>
    </row>
    <row r="50" customFormat="false" ht="13.55" hidden="false" customHeight="false" outlineLevel="0" collapsed="false">
      <c r="A50" s="26" t="s">
        <v>2473</v>
      </c>
      <c r="B50" s="16" t="n">
        <v>410</v>
      </c>
      <c r="C50" s="21" t="n">
        <v>-0.07</v>
      </c>
      <c r="D50" s="20" t="s">
        <v>41</v>
      </c>
    </row>
    <row r="51" customFormat="false" ht="13.55" hidden="false" customHeight="false" outlineLevel="0" collapsed="false">
      <c r="A51" s="26" t="s">
        <v>2474</v>
      </c>
      <c r="B51" s="16" t="n">
        <v>410</v>
      </c>
      <c r="C51" s="21" t="n">
        <v>-0.07</v>
      </c>
      <c r="D51" s="20" t="s">
        <v>41</v>
      </c>
    </row>
    <row r="52" customFormat="false" ht="13.55" hidden="false" customHeight="false" outlineLevel="0" collapsed="false">
      <c r="A52" s="26" t="s">
        <v>2475</v>
      </c>
      <c r="B52" s="16" t="n">
        <v>410</v>
      </c>
      <c r="C52" s="21" t="n">
        <v>-0.07</v>
      </c>
      <c r="D52" s="20" t="s">
        <v>41</v>
      </c>
    </row>
    <row r="53" customFormat="false" ht="13.55" hidden="false" customHeight="false" outlineLevel="0" collapsed="false">
      <c r="A53" s="26" t="s">
        <v>2476</v>
      </c>
      <c r="B53" s="16" t="n">
        <v>410</v>
      </c>
      <c r="C53" s="21" t="n">
        <v>-0.07</v>
      </c>
      <c r="D53" s="20" t="s">
        <v>41</v>
      </c>
    </row>
    <row r="54" customFormat="false" ht="13.55" hidden="false" customHeight="false" outlineLevel="0" collapsed="false">
      <c r="A54" s="26" t="s">
        <v>2477</v>
      </c>
      <c r="B54" s="16" t="n">
        <v>560</v>
      </c>
      <c r="C54" s="21" t="n">
        <v>-0.07</v>
      </c>
      <c r="D54" s="20" t="s">
        <v>41</v>
      </c>
    </row>
    <row r="55" customFormat="false" ht="13.55" hidden="false" customHeight="false" outlineLevel="0" collapsed="false">
      <c r="A55" s="26" t="s">
        <v>2478</v>
      </c>
      <c r="B55" s="16" t="n">
        <v>720</v>
      </c>
      <c r="C55" s="21" t="n">
        <v>-0.07</v>
      </c>
      <c r="D55" s="20" t="s">
        <v>41</v>
      </c>
    </row>
    <row r="56" customFormat="false" ht="13.55" hidden="false" customHeight="false" outlineLevel="0" collapsed="false">
      <c r="A56" s="26" t="s">
        <v>2479</v>
      </c>
      <c r="B56" s="16" t="n">
        <v>380</v>
      </c>
      <c r="C56" s="21" t="n">
        <v>-0.07</v>
      </c>
      <c r="D56" s="20" t="s">
        <v>41</v>
      </c>
    </row>
    <row r="57" customFormat="false" ht="13.55" hidden="false" customHeight="false" outlineLevel="0" collapsed="false">
      <c r="A57" s="26" t="s">
        <v>2480</v>
      </c>
      <c r="B57" s="16" t="n">
        <v>380</v>
      </c>
      <c r="C57" s="21" t="n">
        <v>-0.07</v>
      </c>
      <c r="D57" s="20" t="s">
        <v>41</v>
      </c>
    </row>
    <row r="58" customFormat="false" ht="13.55" hidden="false" customHeight="false" outlineLevel="0" collapsed="false">
      <c r="A58" s="26" t="s">
        <v>2481</v>
      </c>
      <c r="B58" s="16" t="n">
        <v>300</v>
      </c>
      <c r="C58" s="21" t="n">
        <v>-0.07</v>
      </c>
      <c r="D58" s="20" t="s">
        <v>41</v>
      </c>
    </row>
    <row r="59" customFormat="false" ht="13.55" hidden="false" customHeight="false" outlineLevel="0" collapsed="false">
      <c r="A59" s="26" t="s">
        <v>2482</v>
      </c>
      <c r="B59" s="16" t="n">
        <v>470</v>
      </c>
      <c r="C59" s="21" t="n">
        <v>-0.07</v>
      </c>
      <c r="D59" s="20" t="s">
        <v>41</v>
      </c>
    </row>
    <row r="60" customFormat="false" ht="13.55" hidden="false" customHeight="false" outlineLevel="0" collapsed="false">
      <c r="A60" s="26" t="s">
        <v>2482</v>
      </c>
      <c r="B60" s="16" t="n">
        <v>470</v>
      </c>
      <c r="C60" s="21" t="n">
        <v>-0.07</v>
      </c>
      <c r="D60" s="20" t="s">
        <v>41</v>
      </c>
    </row>
    <row r="61" customFormat="false" ht="13.55" hidden="false" customHeight="false" outlineLevel="0" collapsed="false">
      <c r="A61" s="26" t="s">
        <v>2482</v>
      </c>
      <c r="B61" s="16" t="n">
        <v>470</v>
      </c>
      <c r="C61" s="21" t="n">
        <v>-0.07</v>
      </c>
      <c r="D61" s="20" t="s">
        <v>41</v>
      </c>
    </row>
    <row r="62" customFormat="false" ht="13.55" hidden="false" customHeight="false" outlineLevel="0" collapsed="false">
      <c r="A62" s="26" t="s">
        <v>2483</v>
      </c>
      <c r="B62" s="16" t="n">
        <v>1040</v>
      </c>
      <c r="C62" s="21" t="n">
        <v>-0.07</v>
      </c>
      <c r="D62" s="20" t="s">
        <v>41</v>
      </c>
    </row>
    <row r="63" customFormat="false" ht="13.55" hidden="false" customHeight="false" outlineLevel="0" collapsed="false">
      <c r="A63" s="26" t="s">
        <v>2484</v>
      </c>
      <c r="B63" s="16" t="n">
        <v>240</v>
      </c>
      <c r="C63" s="21" t="n">
        <v>-0.07</v>
      </c>
      <c r="D63" s="20" t="s">
        <v>41</v>
      </c>
    </row>
    <row r="64" s="146" customFormat="true" ht="15.95" hidden="false" customHeight="false" outlineLevel="0" collapsed="false">
      <c r="A64" s="32" t="s">
        <v>2485</v>
      </c>
      <c r="B64" s="32" t="s">
        <v>2341</v>
      </c>
      <c r="C64" s="32"/>
      <c r="D64" s="32"/>
    </row>
    <row r="65" customFormat="false" ht="13.55" hidden="false" customHeight="false" outlineLevel="0" collapsed="false">
      <c r="A65" s="26" t="s">
        <v>2486</v>
      </c>
      <c r="B65" s="16" t="n">
        <v>1400</v>
      </c>
      <c r="C65" s="21" t="n">
        <v>-0.07</v>
      </c>
      <c r="D65" s="20" t="s">
        <v>41</v>
      </c>
    </row>
    <row r="66" customFormat="false" ht="13.55" hidden="false" customHeight="false" outlineLevel="0" collapsed="false">
      <c r="A66" s="26" t="s">
        <v>2487</v>
      </c>
      <c r="B66" s="16" t="n">
        <v>1700</v>
      </c>
      <c r="C66" s="21" t="n">
        <v>-0.07</v>
      </c>
      <c r="D66" s="20" t="s">
        <v>41</v>
      </c>
    </row>
    <row r="67" customFormat="false" ht="13.55" hidden="false" customHeight="false" outlineLevel="0" collapsed="false">
      <c r="A67" s="26" t="s">
        <v>2488</v>
      </c>
      <c r="B67" s="16" t="n">
        <v>3100</v>
      </c>
      <c r="C67" s="21" t="n">
        <v>-0.07</v>
      </c>
      <c r="D67" s="20" t="s">
        <v>41</v>
      </c>
    </row>
    <row r="68" customFormat="false" ht="13.55" hidden="false" customHeight="false" outlineLevel="0" collapsed="false">
      <c r="A68" s="18" t="s">
        <v>2489</v>
      </c>
      <c r="B68" s="16" t="n">
        <v>370</v>
      </c>
      <c r="C68" s="21" t="n">
        <v>-0.07</v>
      </c>
      <c r="D68" s="20" t="s">
        <v>41</v>
      </c>
    </row>
    <row r="69" customFormat="false" ht="14.75" hidden="false" customHeight="false" outlineLevel="0" collapsed="false">
      <c r="A69" s="17" t="s">
        <v>2490</v>
      </c>
      <c r="B69" s="17"/>
      <c r="C69" s="17"/>
      <c r="D69" s="17"/>
    </row>
    <row r="70" customFormat="false" ht="14.75" hidden="false" customHeight="false" outlineLevel="0" collapsed="false">
      <c r="A70" s="33" t="s">
        <v>2491</v>
      </c>
      <c r="B70" s="19" t="n">
        <v>430</v>
      </c>
      <c r="C70" s="19" t="n">
        <v>400</v>
      </c>
      <c r="D70" s="20" t="s">
        <v>41</v>
      </c>
    </row>
    <row r="71" customFormat="false" ht="14.75" hidden="false" customHeight="false" outlineLevel="0" collapsed="false">
      <c r="A71" s="33" t="s">
        <v>2492</v>
      </c>
      <c r="B71" s="19" t="n">
        <v>430</v>
      </c>
      <c r="C71" s="19" t="n">
        <v>400</v>
      </c>
      <c r="D71" s="20" t="s">
        <v>41</v>
      </c>
    </row>
    <row r="72" customFormat="false" ht="14.75" hidden="false" customHeight="false" outlineLevel="0" collapsed="false">
      <c r="A72" s="33" t="s">
        <v>2493</v>
      </c>
      <c r="B72" s="19" t="n">
        <v>430</v>
      </c>
      <c r="C72" s="19" t="n">
        <v>400</v>
      </c>
      <c r="D72" s="20" t="s">
        <v>41</v>
      </c>
    </row>
    <row r="73" customFormat="false" ht="14.75" hidden="false" customHeight="false" outlineLevel="0" collapsed="false">
      <c r="A73" s="33" t="s">
        <v>2494</v>
      </c>
      <c r="B73" s="19" t="n">
        <v>430</v>
      </c>
      <c r="C73" s="19" t="n">
        <v>400</v>
      </c>
      <c r="D73" s="20" t="s">
        <v>41</v>
      </c>
    </row>
    <row r="74" customFormat="false" ht="14.75" hidden="false" customHeight="false" outlineLevel="0" collapsed="false">
      <c r="A74" s="33" t="s">
        <v>2495</v>
      </c>
      <c r="B74" s="19" t="n">
        <v>430</v>
      </c>
      <c r="C74" s="19" t="n">
        <v>400</v>
      </c>
      <c r="D74" s="20" t="s">
        <v>41</v>
      </c>
    </row>
    <row r="75" customFormat="false" ht="14.75" hidden="false" customHeight="false" outlineLevel="0" collapsed="false">
      <c r="A75" s="33" t="s">
        <v>2496</v>
      </c>
      <c r="B75" s="19" t="n">
        <v>445</v>
      </c>
      <c r="C75" s="19" t="n">
        <v>413</v>
      </c>
      <c r="D75" s="20" t="s">
        <v>41</v>
      </c>
    </row>
    <row r="76" customFormat="false" ht="14.75" hidden="false" customHeight="false" outlineLevel="0" collapsed="false">
      <c r="A76" s="33" t="s">
        <v>2497</v>
      </c>
      <c r="B76" s="19" t="n">
        <v>470</v>
      </c>
      <c r="C76" s="19" t="n">
        <v>437</v>
      </c>
      <c r="D76" s="20" t="s">
        <v>41</v>
      </c>
    </row>
    <row r="77" customFormat="false" ht="14.75" hidden="false" customHeight="false" outlineLevel="0" collapsed="false">
      <c r="A77" s="33" t="s">
        <v>2498</v>
      </c>
      <c r="B77" s="19" t="n">
        <v>490</v>
      </c>
      <c r="C77" s="19" t="n">
        <v>455</v>
      </c>
      <c r="D77" s="20" t="s">
        <v>41</v>
      </c>
    </row>
    <row r="78" customFormat="false" ht="14.75" hidden="false" customHeight="false" outlineLevel="0" collapsed="false">
      <c r="A78" s="33" t="s">
        <v>2499</v>
      </c>
      <c r="B78" s="19" t="n">
        <v>530</v>
      </c>
      <c r="C78" s="19" t="n">
        <v>490</v>
      </c>
      <c r="D78" s="20" t="s">
        <v>41</v>
      </c>
    </row>
    <row r="79" customFormat="false" ht="14.15" hidden="false" customHeight="false" outlineLevel="0" collapsed="false">
      <c r="A79" s="17" t="s">
        <v>2500</v>
      </c>
      <c r="B79" s="17"/>
      <c r="C79" s="17"/>
      <c r="D79" s="17"/>
    </row>
    <row r="80" customFormat="false" ht="14.75" hidden="false" customHeight="false" outlineLevel="0" collapsed="false">
      <c r="A80" s="33" t="s">
        <v>2501</v>
      </c>
      <c r="B80" s="19" t="n">
        <v>109</v>
      </c>
      <c r="C80" s="19" t="n">
        <v>100</v>
      </c>
      <c r="D80" s="20" t="s">
        <v>41</v>
      </c>
    </row>
    <row r="81" customFormat="false" ht="14.75" hidden="false" customHeight="false" outlineLevel="0" collapsed="false">
      <c r="A81" s="33" t="s">
        <v>2502</v>
      </c>
      <c r="B81" s="19" t="n">
        <v>120</v>
      </c>
      <c r="C81" s="19" t="n">
        <v>111</v>
      </c>
      <c r="D81" s="20" t="s">
        <v>41</v>
      </c>
    </row>
    <row r="82" customFormat="false" ht="14.75" hidden="false" customHeight="false" outlineLevel="0" collapsed="false">
      <c r="A82" s="33" t="s">
        <v>2503</v>
      </c>
      <c r="B82" s="19" t="n">
        <v>95</v>
      </c>
      <c r="C82" s="19" t="n">
        <v>88</v>
      </c>
      <c r="D82" s="20" t="s">
        <v>41</v>
      </c>
    </row>
    <row r="83" customFormat="false" ht="14.75" hidden="false" customHeight="false" outlineLevel="0" collapsed="false">
      <c r="A83" s="33" t="s">
        <v>2504</v>
      </c>
      <c r="B83" s="19" t="n">
        <v>108</v>
      </c>
      <c r="C83" s="19" t="n">
        <v>100</v>
      </c>
      <c r="D83" s="20" t="s">
        <v>41</v>
      </c>
    </row>
    <row r="84" s="146" customFormat="true" ht="15.95" hidden="false" customHeight="false" outlineLevel="0" collapsed="false">
      <c r="A84" s="32" t="s">
        <v>2505</v>
      </c>
      <c r="B84" s="32" t="s">
        <v>2341</v>
      </c>
      <c r="C84" s="32"/>
      <c r="D84" s="32"/>
    </row>
    <row r="85" customFormat="false" ht="13.55" hidden="false" customHeight="false" outlineLevel="0" collapsed="false">
      <c r="A85" s="26" t="s">
        <v>2506</v>
      </c>
      <c r="B85" s="16" t="s">
        <v>2507</v>
      </c>
      <c r="C85" s="21" t="n">
        <v>-0.07</v>
      </c>
      <c r="D85" s="16" t="s">
        <v>52</v>
      </c>
    </row>
    <row r="86" s="146" customFormat="true" ht="15.95" hidden="false" customHeight="false" outlineLevel="0" collapsed="false">
      <c r="A86" s="32" t="s">
        <v>2508</v>
      </c>
      <c r="B86" s="32" t="s">
        <v>2341</v>
      </c>
      <c r="C86" s="32"/>
      <c r="D86" s="32"/>
    </row>
    <row r="87" customFormat="false" ht="13.55" hidden="false" customHeight="false" outlineLevel="0" collapsed="false">
      <c r="A87" s="18" t="s">
        <v>2509</v>
      </c>
      <c r="B87" s="16" t="n">
        <v>730</v>
      </c>
      <c r="C87" s="21" t="n">
        <v>-0.07</v>
      </c>
      <c r="D87" s="20" t="s">
        <v>41</v>
      </c>
    </row>
    <row r="88" customFormat="false" ht="13.55" hidden="false" customHeight="false" outlineLevel="0" collapsed="false">
      <c r="A88" s="18" t="s">
        <v>2510</v>
      </c>
      <c r="B88" s="16" t="n">
        <v>900</v>
      </c>
      <c r="C88" s="21" t="n">
        <v>-0.07</v>
      </c>
      <c r="D88" s="20" t="s">
        <v>41</v>
      </c>
    </row>
    <row r="89" customFormat="false" ht="13.55" hidden="false" customHeight="false" outlineLevel="0" collapsed="false">
      <c r="A89" s="18" t="s">
        <v>2511</v>
      </c>
      <c r="B89" s="16" t="n">
        <v>550</v>
      </c>
      <c r="C89" s="21" t="n">
        <v>-0.07</v>
      </c>
      <c r="D89" s="20" t="s">
        <v>41</v>
      </c>
    </row>
    <row r="90" customFormat="false" ht="13.55" hidden="false" customHeight="false" outlineLevel="0" collapsed="false">
      <c r="A90" s="18"/>
      <c r="B90" s="16"/>
      <c r="C90" s="21"/>
      <c r="D90" s="16"/>
    </row>
    <row r="91" customFormat="false" ht="17.15" hidden="false" customHeight="false" outlineLevel="0" collapsed="false">
      <c r="A91" s="148" t="s">
        <v>2512</v>
      </c>
      <c r="B91" s="148" t="s">
        <v>2341</v>
      </c>
      <c r="C91" s="148"/>
      <c r="D91" s="148"/>
      <c r="E91" s="25"/>
    </row>
    <row r="92" customFormat="false" ht="13.55" hidden="false" customHeight="false" outlineLevel="0" collapsed="false">
      <c r="E92" s="144"/>
    </row>
  </sheetData>
  <mergeCells count="15">
    <mergeCell ref="A1:D1"/>
    <mergeCell ref="A2:D2"/>
    <mergeCell ref="A3:D3"/>
    <mergeCell ref="A4:D4"/>
    <mergeCell ref="E4:G4"/>
    <mergeCell ref="A5:D5"/>
    <mergeCell ref="A7:D7"/>
    <mergeCell ref="A32:D32"/>
    <mergeCell ref="A45:D45"/>
    <mergeCell ref="A64:D64"/>
    <mergeCell ref="A69:D69"/>
    <mergeCell ref="A79:D79"/>
    <mergeCell ref="A84:D84"/>
    <mergeCell ref="A86:D86"/>
    <mergeCell ref="A91:D91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70703125" defaultRowHeight="13.5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6.13"/>
    <col collapsed="false" customWidth="true" hidden="false" outlineLevel="0" max="5" min="5" style="0" width="8.49"/>
    <col collapsed="false" customWidth="true" hidden="false" outlineLevel="0" max="6" min="6" style="0" width="9.48"/>
    <col collapsed="false" customWidth="true" hidden="false" outlineLevel="0" max="7" min="7" style="0" width="10.76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  <c r="F1" s="23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21.6" hidden="false" customHeight="true" outlineLevel="0" collapsed="false">
      <c r="A4" s="8" t="s">
        <v>3</v>
      </c>
      <c r="B4" s="8"/>
      <c r="C4" s="8"/>
      <c r="D4" s="8"/>
      <c r="E4" s="137"/>
      <c r="F4" s="137"/>
      <c r="G4" s="137"/>
    </row>
    <row r="5" s="149" customFormat="true" ht="14.75" hidden="false" customHeight="false" outlineLevel="0" collapsed="false">
      <c r="A5" s="19" t="s">
        <v>35</v>
      </c>
      <c r="B5" s="19" t="s">
        <v>36</v>
      </c>
      <c r="C5" s="19" t="s">
        <v>37</v>
      </c>
      <c r="D5" s="19" t="s">
        <v>38</v>
      </c>
      <c r="E5" s="0"/>
    </row>
    <row r="6" s="140" customFormat="true" ht="14.75" hidden="false" customHeight="false" outlineLevel="0" collapsed="false">
      <c r="A6" s="17" t="s">
        <v>2513</v>
      </c>
      <c r="B6" s="17"/>
      <c r="C6" s="17"/>
      <c r="D6" s="17"/>
    </row>
    <row r="7" s="140" customFormat="true" ht="14.75" hidden="false" customHeight="false" outlineLevel="0" collapsed="false">
      <c r="A7" s="40" t="s">
        <v>2234</v>
      </c>
      <c r="B7" s="51" t="n">
        <v>3890</v>
      </c>
      <c r="C7" s="51" t="n">
        <v>3620</v>
      </c>
      <c r="D7" s="20" t="s">
        <v>41</v>
      </c>
    </row>
    <row r="8" s="140" customFormat="true" ht="14.75" hidden="false" customHeight="false" outlineLevel="0" collapsed="false">
      <c r="A8" s="40" t="s">
        <v>2235</v>
      </c>
      <c r="B8" s="51" t="n">
        <v>4240</v>
      </c>
      <c r="C8" s="37" t="n">
        <v>-0.07</v>
      </c>
      <c r="D8" s="19" t="s">
        <v>52</v>
      </c>
    </row>
    <row r="9" s="140" customFormat="true" ht="14.75" hidden="false" customHeight="false" outlineLevel="0" collapsed="false">
      <c r="A9" s="40" t="s">
        <v>2236</v>
      </c>
      <c r="B9" s="51" t="n">
        <v>3140</v>
      </c>
      <c r="C9" s="51" t="n">
        <v>3020</v>
      </c>
      <c r="D9" s="20" t="s">
        <v>41</v>
      </c>
    </row>
    <row r="10" s="140" customFormat="true" ht="14.75" hidden="false" customHeight="false" outlineLevel="0" collapsed="false">
      <c r="A10" s="40" t="s">
        <v>2237</v>
      </c>
      <c r="B10" s="51" t="n">
        <v>4240</v>
      </c>
      <c r="C10" s="37" t="n">
        <v>-0.07</v>
      </c>
      <c r="D10" s="19" t="s">
        <v>52</v>
      </c>
    </row>
    <row r="11" s="140" customFormat="true" ht="14.75" hidden="false" customHeight="false" outlineLevel="0" collapsed="false">
      <c r="A11" s="40" t="s">
        <v>2238</v>
      </c>
      <c r="B11" s="51" t="n">
        <v>3250</v>
      </c>
      <c r="C11" s="51" t="n">
        <v>3120</v>
      </c>
      <c r="D11" s="20" t="s">
        <v>41</v>
      </c>
    </row>
    <row r="12" s="140" customFormat="true" ht="14.75" hidden="false" customHeight="false" outlineLevel="0" collapsed="false">
      <c r="A12" s="40" t="s">
        <v>2239</v>
      </c>
      <c r="B12" s="51" t="n">
        <v>4240</v>
      </c>
      <c r="C12" s="37" t="n">
        <v>-0.07</v>
      </c>
      <c r="D12" s="19" t="s">
        <v>52</v>
      </c>
    </row>
    <row r="13" s="140" customFormat="true" ht="14.75" hidden="false" customHeight="false" outlineLevel="0" collapsed="false">
      <c r="A13" s="40" t="s">
        <v>2240</v>
      </c>
      <c r="B13" s="51" t="n">
        <v>3480</v>
      </c>
      <c r="C13" s="51" t="n">
        <v>3220</v>
      </c>
      <c r="D13" s="20" t="s">
        <v>41</v>
      </c>
    </row>
    <row r="14" s="140" customFormat="true" ht="14.75" hidden="false" customHeight="false" outlineLevel="0" collapsed="false">
      <c r="A14" s="40" t="s">
        <v>2241</v>
      </c>
      <c r="B14" s="51" t="n">
        <v>4240</v>
      </c>
      <c r="C14" s="37" t="n">
        <v>-0.07</v>
      </c>
      <c r="D14" s="19" t="s">
        <v>52</v>
      </c>
    </row>
    <row r="15" s="140" customFormat="true" ht="14.75" hidden="false" customHeight="false" outlineLevel="0" collapsed="false">
      <c r="A15" s="40" t="s">
        <v>2242</v>
      </c>
      <c r="B15" s="51" t="n">
        <v>3890</v>
      </c>
      <c r="C15" s="37" t="n">
        <v>-0.07</v>
      </c>
      <c r="D15" s="19" t="s">
        <v>52</v>
      </c>
    </row>
    <row r="16" s="140" customFormat="true" ht="14.75" hidden="false" customHeight="false" outlineLevel="0" collapsed="false">
      <c r="A16" s="40" t="s">
        <v>2243</v>
      </c>
      <c r="B16" s="51" t="n">
        <v>4240</v>
      </c>
      <c r="C16" s="37" t="n">
        <v>-0.07</v>
      </c>
      <c r="D16" s="19" t="s">
        <v>52</v>
      </c>
    </row>
    <row r="17" s="140" customFormat="true" ht="14.75" hidden="false" customHeight="false" outlineLevel="0" collapsed="false">
      <c r="A17" s="40" t="s">
        <v>2244</v>
      </c>
      <c r="B17" s="51" t="n">
        <v>3890</v>
      </c>
      <c r="C17" s="51" t="n">
        <v>3620</v>
      </c>
      <c r="D17" s="20" t="s">
        <v>41</v>
      </c>
    </row>
    <row r="18" s="140" customFormat="true" ht="14.75" hidden="false" customHeight="false" outlineLevel="0" collapsed="false">
      <c r="A18" s="40" t="s">
        <v>2245</v>
      </c>
      <c r="B18" s="51" t="n">
        <v>4240</v>
      </c>
      <c r="C18" s="51" t="n">
        <v>3950</v>
      </c>
      <c r="D18" s="20" t="s">
        <v>41</v>
      </c>
    </row>
    <row r="19" s="140" customFormat="true" ht="14.75" hidden="false" customHeight="false" outlineLevel="0" collapsed="false">
      <c r="A19" s="40" t="s">
        <v>2246</v>
      </c>
      <c r="B19" s="51" t="n">
        <v>3890</v>
      </c>
      <c r="C19" s="37" t="n">
        <v>-0.07</v>
      </c>
      <c r="D19" s="19" t="s">
        <v>52</v>
      </c>
    </row>
    <row r="20" s="140" customFormat="true" ht="14.75" hidden="false" customHeight="false" outlineLevel="0" collapsed="false">
      <c r="A20" s="40" t="s">
        <v>2247</v>
      </c>
      <c r="B20" s="51" t="n">
        <v>4240</v>
      </c>
      <c r="C20" s="37" t="n">
        <v>-0.07</v>
      </c>
      <c r="D20" s="19" t="s">
        <v>52</v>
      </c>
    </row>
    <row r="21" s="140" customFormat="true" ht="14.75" hidden="false" customHeight="false" outlineLevel="0" collapsed="false">
      <c r="A21" s="40" t="s">
        <v>2248</v>
      </c>
      <c r="B21" s="51" t="n">
        <v>3140</v>
      </c>
      <c r="C21" s="51" t="n">
        <v>2925</v>
      </c>
      <c r="D21" s="20" t="s">
        <v>41</v>
      </c>
    </row>
    <row r="22" s="140" customFormat="true" ht="14.75" hidden="false" customHeight="false" outlineLevel="0" collapsed="false">
      <c r="A22" s="40" t="s">
        <v>2249</v>
      </c>
      <c r="B22" s="51" t="n">
        <v>4240</v>
      </c>
      <c r="C22" s="37" t="n">
        <v>-0.07</v>
      </c>
      <c r="D22" s="19" t="s">
        <v>52</v>
      </c>
    </row>
    <row r="23" s="140" customFormat="true" ht="14.75" hidden="false" customHeight="false" outlineLevel="0" collapsed="false">
      <c r="A23" s="17" t="s">
        <v>2250</v>
      </c>
      <c r="B23" s="17"/>
      <c r="C23" s="17"/>
      <c r="D23" s="17"/>
    </row>
    <row r="24" s="140" customFormat="true" ht="14.75" hidden="false" customHeight="false" outlineLevel="0" collapsed="false">
      <c r="A24" s="40" t="s">
        <v>2251</v>
      </c>
      <c r="B24" s="19" t="n">
        <v>1885</v>
      </c>
      <c r="C24" s="19" t="n">
        <v>1770</v>
      </c>
      <c r="D24" s="20" t="s">
        <v>41</v>
      </c>
    </row>
    <row r="25" s="140" customFormat="true" ht="14.75" hidden="false" customHeight="false" outlineLevel="0" collapsed="false">
      <c r="A25" s="40" t="s">
        <v>2252</v>
      </c>
      <c r="B25" s="19" t="n">
        <v>2250</v>
      </c>
      <c r="C25" s="19" t="n">
        <v>2115</v>
      </c>
      <c r="D25" s="20" t="s">
        <v>41</v>
      </c>
    </row>
    <row r="26" s="140" customFormat="true" ht="14.75" hidden="false" customHeight="false" outlineLevel="0" collapsed="false">
      <c r="A26" s="17" t="s">
        <v>2514</v>
      </c>
      <c r="B26" s="17"/>
      <c r="C26" s="17" t="n">
        <v>-0.02</v>
      </c>
      <c r="D26" s="17"/>
    </row>
    <row r="27" s="149" customFormat="true" ht="14.75" hidden="false" customHeight="false" outlineLevel="0" collapsed="false">
      <c r="A27" s="40" t="s">
        <v>2515</v>
      </c>
      <c r="B27" s="19" t="n">
        <v>2970</v>
      </c>
      <c r="C27" s="19" t="n">
        <v>2790</v>
      </c>
      <c r="D27" s="20" t="s">
        <v>41</v>
      </c>
    </row>
    <row r="28" s="149" customFormat="true" ht="14.75" hidden="false" customHeight="false" outlineLevel="0" collapsed="false">
      <c r="A28" s="40" t="s">
        <v>2516</v>
      </c>
      <c r="B28" s="19" t="n">
        <v>2970</v>
      </c>
      <c r="C28" s="19" t="n">
        <v>2790</v>
      </c>
      <c r="D28" s="20" t="s">
        <v>41</v>
      </c>
    </row>
    <row r="29" s="140" customFormat="true" ht="14.75" hidden="false" customHeight="false" outlineLevel="0" collapsed="false">
      <c r="A29" s="40" t="s">
        <v>2517</v>
      </c>
      <c r="B29" s="65" t="n">
        <v>3556</v>
      </c>
      <c r="C29" s="37" t="n">
        <v>-0.02</v>
      </c>
      <c r="D29" s="19" t="s">
        <v>52</v>
      </c>
    </row>
    <row r="30" s="140" customFormat="true" ht="14.75" hidden="false" customHeight="false" outlineLevel="0" collapsed="false">
      <c r="A30" s="40" t="s">
        <v>2518</v>
      </c>
      <c r="B30" s="65" t="n">
        <v>2828</v>
      </c>
      <c r="C30" s="37" t="n">
        <v>-0.02</v>
      </c>
      <c r="D30" s="19" t="s">
        <v>52</v>
      </c>
    </row>
    <row r="31" s="140" customFormat="true" ht="14.75" hidden="false" customHeight="false" outlineLevel="0" collapsed="false">
      <c r="A31" s="40" t="s">
        <v>2519</v>
      </c>
      <c r="B31" s="65" t="n">
        <v>3130</v>
      </c>
      <c r="C31" s="37" t="n">
        <v>-0.02</v>
      </c>
      <c r="D31" s="19" t="s">
        <v>52</v>
      </c>
    </row>
    <row r="32" s="140" customFormat="true" ht="14.75" hidden="false" customHeight="false" outlineLevel="0" collapsed="false">
      <c r="A32" s="17" t="s">
        <v>2520</v>
      </c>
      <c r="B32" s="17"/>
      <c r="C32" s="17" t="n">
        <v>-0.02</v>
      </c>
      <c r="D32" s="17"/>
    </row>
    <row r="33" s="149" customFormat="true" ht="14.75" hidden="false" customHeight="false" outlineLevel="0" collapsed="false">
      <c r="A33" s="40" t="s">
        <v>2521</v>
      </c>
      <c r="B33" s="19" t="n">
        <v>3915</v>
      </c>
      <c r="C33" s="37" t="n">
        <v>-0.02</v>
      </c>
      <c r="D33" s="19" t="s">
        <v>52</v>
      </c>
    </row>
    <row r="34" s="149" customFormat="true" ht="14.75" hidden="false" customHeight="false" outlineLevel="0" collapsed="false">
      <c r="A34" s="40" t="s">
        <v>2522</v>
      </c>
      <c r="B34" s="19" t="n">
        <v>4040</v>
      </c>
      <c r="C34" s="37" t="n">
        <v>-0.02</v>
      </c>
      <c r="D34" s="19" t="s">
        <v>52</v>
      </c>
    </row>
    <row r="35" s="149" customFormat="true" ht="14.75" hidden="false" customHeight="false" outlineLevel="0" collapsed="false">
      <c r="A35" s="40" t="s">
        <v>2523</v>
      </c>
      <c r="B35" s="19" t="n">
        <v>4315</v>
      </c>
      <c r="C35" s="37" t="n">
        <v>-0.02</v>
      </c>
      <c r="D35" s="19" t="s">
        <v>52</v>
      </c>
    </row>
    <row r="36" s="149" customFormat="true" ht="14.75" hidden="false" customHeight="false" outlineLevel="0" collapsed="false">
      <c r="A36" s="40" t="s">
        <v>2524</v>
      </c>
      <c r="B36" s="19" t="n">
        <v>4530</v>
      </c>
      <c r="C36" s="37" t="n">
        <v>-0.02</v>
      </c>
      <c r="D36" s="19" t="s">
        <v>52</v>
      </c>
    </row>
    <row r="37" s="149" customFormat="true" ht="14.75" hidden="false" customHeight="false" outlineLevel="0" collapsed="false">
      <c r="A37" s="40" t="s">
        <v>2525</v>
      </c>
      <c r="B37" s="19" t="n">
        <v>3915</v>
      </c>
      <c r="C37" s="37" t="n">
        <v>-0.02</v>
      </c>
      <c r="D37" s="19" t="s">
        <v>52</v>
      </c>
    </row>
    <row r="38" s="149" customFormat="true" ht="14.75" hidden="false" customHeight="false" outlineLevel="0" collapsed="false">
      <c r="A38" s="40" t="s">
        <v>2526</v>
      </c>
      <c r="B38" s="19" t="n">
        <v>4040</v>
      </c>
      <c r="C38" s="37" t="n">
        <v>-0.02</v>
      </c>
      <c r="D38" s="19" t="s">
        <v>52</v>
      </c>
    </row>
    <row r="39" s="140" customFormat="true" ht="14.75" hidden="false" customHeight="false" outlineLevel="0" collapsed="false">
      <c r="A39" s="17" t="s">
        <v>2426</v>
      </c>
      <c r="B39" s="17"/>
      <c r="C39" s="17"/>
      <c r="D39" s="17"/>
    </row>
    <row r="40" s="140" customFormat="true" ht="14.75" hidden="false" customHeight="false" outlineLevel="0" collapsed="false">
      <c r="A40" s="40" t="s">
        <v>2527</v>
      </c>
      <c r="B40" s="51" t="n">
        <v>3627</v>
      </c>
      <c r="C40" s="37" t="n">
        <v>-0.02</v>
      </c>
      <c r="D40" s="19" t="s">
        <v>52</v>
      </c>
    </row>
    <row r="41" s="140" customFormat="true" ht="14.75" hidden="false" customHeight="false" outlineLevel="0" collapsed="false">
      <c r="A41" s="40" t="s">
        <v>2528</v>
      </c>
      <c r="B41" s="51" t="n">
        <v>13865</v>
      </c>
      <c r="C41" s="37" t="n">
        <v>-0.02</v>
      </c>
      <c r="D41" s="19" t="s">
        <v>52</v>
      </c>
    </row>
    <row r="42" s="140" customFormat="true" ht="14.75" hidden="false" customHeight="false" outlineLevel="0" collapsed="false">
      <c r="A42" s="40" t="s">
        <v>2529</v>
      </c>
      <c r="B42" s="51" t="n">
        <v>4000</v>
      </c>
      <c r="C42" s="37" t="n">
        <v>-0.02</v>
      </c>
      <c r="D42" s="19" t="s">
        <v>52</v>
      </c>
    </row>
    <row r="43" s="140" customFormat="true" ht="14.75" hidden="false" customHeight="false" outlineLevel="0" collapsed="false">
      <c r="A43" s="40" t="s">
        <v>2530</v>
      </c>
      <c r="B43" s="51" t="n">
        <v>6126</v>
      </c>
      <c r="C43" s="37" t="n">
        <v>-0.02</v>
      </c>
      <c r="D43" s="19" t="s">
        <v>52</v>
      </c>
    </row>
    <row r="44" s="140" customFormat="true" ht="14.75" hidden="false" customHeight="false" outlineLevel="0" collapsed="false">
      <c r="A44" s="40" t="s">
        <v>2531</v>
      </c>
      <c r="B44" s="51" t="n">
        <v>12320</v>
      </c>
      <c r="C44" s="37" t="n">
        <v>-0.02</v>
      </c>
      <c r="D44" s="19" t="s">
        <v>52</v>
      </c>
    </row>
  </sheetData>
  <mergeCells count="10">
    <mergeCell ref="A1:D1"/>
    <mergeCell ref="A2:D2"/>
    <mergeCell ref="A3:D3"/>
    <mergeCell ref="A4:D4"/>
    <mergeCell ref="E4:G4"/>
    <mergeCell ref="A6:D6"/>
    <mergeCell ref="A23:D23"/>
    <mergeCell ref="A26:D26"/>
    <mergeCell ref="A32:D32"/>
    <mergeCell ref="A39:D39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6.42"/>
    <col collapsed="false" customWidth="true" hidden="false" outlineLevel="0" max="3" min="3" style="0" width="12.85"/>
    <col collapsed="false" customWidth="true" hidden="false" outlineLevel="0" max="4" min="4" style="0" width="10.99"/>
    <col collapsed="false" customWidth="true" hidden="false" outlineLevel="0" max="5" min="5" style="0" width="8.63"/>
    <col collapsed="false" customWidth="true" hidden="false" outlineLevel="0" max="6" min="6" style="0" width="8.77"/>
    <col collapsed="false" customWidth="true" hidden="false" outlineLevel="0" max="7" min="7" style="0" width="9.62"/>
    <col collapsed="false" customWidth="true" hidden="false" outlineLevel="0" max="8" min="8" style="0" width="10.05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31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  <c r="E2" s="13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7.85" hidden="false" customHeight="true" outlineLevel="0" collapsed="false">
      <c r="A4" s="8" t="s">
        <v>3</v>
      </c>
      <c r="B4" s="8"/>
      <c r="C4" s="8"/>
      <c r="D4" s="8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16" t="s">
        <v>38</v>
      </c>
    </row>
    <row r="6" customFormat="false" ht="15.95" hidden="false" customHeight="false" outlineLevel="0" collapsed="false">
      <c r="A6" s="32" t="s">
        <v>161</v>
      </c>
      <c r="B6" s="32"/>
      <c r="C6" s="32"/>
      <c r="D6" s="32"/>
    </row>
    <row r="7" customFormat="false" ht="14.75" hidden="false" customHeight="false" outlineLevel="0" collapsed="false">
      <c r="A7" s="33" t="s">
        <v>162</v>
      </c>
      <c r="B7" s="19" t="n">
        <v>1200</v>
      </c>
      <c r="C7" s="19" t="n">
        <v>1100</v>
      </c>
      <c r="D7" s="20" t="s">
        <v>41</v>
      </c>
    </row>
    <row r="8" customFormat="false" ht="14.75" hidden="false" customHeight="false" outlineLevel="0" collapsed="false">
      <c r="A8" s="33" t="s">
        <v>163</v>
      </c>
      <c r="B8" s="19" t="n">
        <v>1300</v>
      </c>
      <c r="C8" s="19" t="n">
        <v>1170</v>
      </c>
      <c r="D8" s="20" t="s">
        <v>41</v>
      </c>
    </row>
    <row r="9" customFormat="false" ht="14.75" hidden="false" customHeight="false" outlineLevel="0" collapsed="false">
      <c r="A9" s="33" t="s">
        <v>164</v>
      </c>
      <c r="B9" s="19" t="n">
        <v>1600</v>
      </c>
      <c r="C9" s="19" t="n">
        <v>1460</v>
      </c>
      <c r="D9" s="20" t="s">
        <v>41</v>
      </c>
    </row>
    <row r="10" customFormat="false" ht="14.75" hidden="false" customHeight="false" outlineLevel="0" collapsed="false">
      <c r="A10" s="33" t="s">
        <v>165</v>
      </c>
      <c r="B10" s="19" t="n">
        <v>1800</v>
      </c>
      <c r="C10" s="19" t="n">
        <v>1620</v>
      </c>
      <c r="D10" s="20" t="s">
        <v>41</v>
      </c>
    </row>
    <row r="11" customFormat="false" ht="14.75" hidden="false" customHeight="false" outlineLevel="0" collapsed="false">
      <c r="A11" s="33" t="s">
        <v>166</v>
      </c>
      <c r="B11" s="19" t="n">
        <v>2390</v>
      </c>
      <c r="C11" s="19" t="n">
        <v>2140</v>
      </c>
      <c r="D11" s="20" t="s">
        <v>41</v>
      </c>
    </row>
    <row r="12" customFormat="false" ht="14.75" hidden="false" customHeight="false" outlineLevel="0" collapsed="false">
      <c r="A12" s="33" t="s">
        <v>167</v>
      </c>
      <c r="B12" s="19" t="n">
        <v>3420</v>
      </c>
      <c r="C12" s="19" t="n">
        <v>3100</v>
      </c>
      <c r="D12" s="20" t="s">
        <v>41</v>
      </c>
    </row>
    <row r="13" customFormat="false" ht="14.75" hidden="false" customHeight="false" outlineLevel="0" collapsed="false">
      <c r="A13" s="33" t="s">
        <v>168</v>
      </c>
      <c r="B13" s="19" t="n">
        <v>4270</v>
      </c>
      <c r="C13" s="19" t="n">
        <v>3870</v>
      </c>
      <c r="D13" s="20" t="s">
        <v>41</v>
      </c>
    </row>
    <row r="14" customFormat="false" ht="14.75" hidden="false" customHeight="false" outlineLevel="0" collapsed="false">
      <c r="A14" s="33" t="s">
        <v>169</v>
      </c>
      <c r="B14" s="19" t="n">
        <v>6570</v>
      </c>
      <c r="C14" s="19" t="n">
        <v>5950</v>
      </c>
      <c r="D14" s="20" t="s">
        <v>41</v>
      </c>
    </row>
    <row r="15" customFormat="false" ht="14.75" hidden="false" customHeight="false" outlineLevel="0" collapsed="false">
      <c r="A15" s="33" t="s">
        <v>170</v>
      </c>
      <c r="B15" s="16" t="s">
        <v>171</v>
      </c>
      <c r="C15" s="21" t="n">
        <v>-0.07</v>
      </c>
      <c r="D15" s="16" t="s">
        <v>52</v>
      </c>
    </row>
    <row r="16" customFormat="false" ht="14.75" hidden="false" customHeight="false" outlineLevel="0" collapsed="false">
      <c r="A16" s="33" t="s">
        <v>172</v>
      </c>
      <c r="B16" s="16" t="s">
        <v>171</v>
      </c>
      <c r="C16" s="21" t="n">
        <v>-0.07</v>
      </c>
      <c r="D16" s="16" t="s">
        <v>52</v>
      </c>
    </row>
    <row r="17" customFormat="false" ht="15.95" hidden="false" customHeight="false" outlineLevel="0" collapsed="false">
      <c r="A17" s="32" t="s">
        <v>173</v>
      </c>
      <c r="B17" s="32"/>
      <c r="C17" s="32"/>
      <c r="D17" s="32"/>
    </row>
    <row r="18" customFormat="false" ht="14.75" hidden="false" customHeight="false" outlineLevel="0" collapsed="false">
      <c r="A18" s="33" t="s">
        <v>174</v>
      </c>
      <c r="B18" s="19" t="n">
        <v>5600</v>
      </c>
      <c r="C18" s="21" t="n">
        <v>-0.07</v>
      </c>
      <c r="D18" s="16" t="s">
        <v>52</v>
      </c>
    </row>
    <row r="19" customFormat="false" ht="14.75" hidden="false" customHeight="false" outlineLevel="0" collapsed="false">
      <c r="A19" s="33" t="s">
        <v>175</v>
      </c>
      <c r="B19" s="19" t="n">
        <v>8500</v>
      </c>
      <c r="C19" s="21" t="n">
        <v>-0.07</v>
      </c>
      <c r="D19" s="16" t="s">
        <v>52</v>
      </c>
    </row>
    <row r="20" customFormat="false" ht="14.75" hidden="false" customHeight="false" outlineLevel="0" collapsed="false">
      <c r="A20" s="33" t="s">
        <v>176</v>
      </c>
      <c r="B20" s="19" t="n">
        <v>12000</v>
      </c>
      <c r="C20" s="21" t="n">
        <v>-0.07</v>
      </c>
      <c r="D20" s="16" t="s">
        <v>52</v>
      </c>
    </row>
    <row r="21" customFormat="false" ht="14.75" hidden="false" customHeight="false" outlineLevel="0" collapsed="false">
      <c r="A21" s="33" t="s">
        <v>177</v>
      </c>
      <c r="B21" s="19" t="n">
        <v>16700</v>
      </c>
      <c r="C21" s="21" t="n">
        <v>-0.07</v>
      </c>
      <c r="D21" s="16" t="s">
        <v>52</v>
      </c>
    </row>
    <row r="22" customFormat="false" ht="14.75" hidden="false" customHeight="false" outlineLevel="0" collapsed="false">
      <c r="A22" s="33" t="s">
        <v>178</v>
      </c>
      <c r="B22" s="19" t="n">
        <v>28900</v>
      </c>
      <c r="C22" s="21" t="n">
        <v>-0.07</v>
      </c>
      <c r="D22" s="16" t="s">
        <v>52</v>
      </c>
    </row>
    <row r="23" customFormat="false" ht="14.75" hidden="false" customHeight="false" outlineLevel="0" collapsed="false">
      <c r="A23" s="33" t="s">
        <v>179</v>
      </c>
      <c r="B23" s="19" t="n">
        <v>41600</v>
      </c>
      <c r="C23" s="21" t="n">
        <v>-0.07</v>
      </c>
      <c r="D23" s="16" t="s">
        <v>52</v>
      </c>
    </row>
    <row r="24" customFormat="false" ht="14.75" hidden="false" customHeight="false" outlineLevel="0" collapsed="false">
      <c r="A24" s="33" t="s">
        <v>180</v>
      </c>
      <c r="B24" s="16" t="s">
        <v>171</v>
      </c>
      <c r="C24" s="16" t="s">
        <v>171</v>
      </c>
      <c r="D24" s="16" t="s">
        <v>52</v>
      </c>
    </row>
    <row r="25" customFormat="false" ht="14.9" hidden="false" customHeight="true" outlineLevel="0" collapsed="false">
      <c r="A25" s="33" t="s">
        <v>181</v>
      </c>
      <c r="B25" s="16" t="s">
        <v>171</v>
      </c>
      <c r="C25" s="16" t="s">
        <v>171</v>
      </c>
      <c r="D25" s="16" t="s">
        <v>52</v>
      </c>
    </row>
    <row r="26" customFormat="false" ht="14.9" hidden="false" customHeight="true" outlineLevel="0" collapsed="false">
      <c r="A26" s="32" t="s">
        <v>182</v>
      </c>
      <c r="B26" s="32"/>
      <c r="C26" s="32"/>
      <c r="D26" s="32"/>
      <c r="E26" s="34"/>
    </row>
    <row r="27" customFormat="false" ht="14.9" hidden="false" customHeight="true" outlineLevel="0" collapsed="false">
      <c r="A27" s="33" t="s">
        <v>183</v>
      </c>
      <c r="B27" s="16"/>
      <c r="C27" s="16"/>
      <c r="D27" s="16"/>
      <c r="E27" s="34"/>
    </row>
    <row r="28" customFormat="false" ht="15.95" hidden="false" customHeight="false" outlineLevel="0" collapsed="false">
      <c r="A28" s="32" t="s">
        <v>184</v>
      </c>
      <c r="B28" s="32"/>
      <c r="C28" s="32"/>
      <c r="D28" s="32"/>
    </row>
    <row r="29" customFormat="false" ht="14.75" hidden="false" customHeight="false" outlineLevel="0" collapsed="false">
      <c r="A29" s="33" t="s">
        <v>185</v>
      </c>
      <c r="B29" s="19" t="n">
        <v>13770</v>
      </c>
      <c r="C29" s="19" t="n">
        <v>12120</v>
      </c>
      <c r="D29" s="20" t="s">
        <v>41</v>
      </c>
    </row>
    <row r="30" customFormat="false" ht="14.75" hidden="false" customHeight="false" outlineLevel="0" collapsed="false">
      <c r="A30" s="33" t="s">
        <v>186</v>
      </c>
      <c r="B30" s="19" t="n">
        <v>13900</v>
      </c>
      <c r="C30" s="19" t="n">
        <v>12560</v>
      </c>
      <c r="D30" s="20" t="s">
        <v>41</v>
      </c>
    </row>
    <row r="31" customFormat="false" ht="15.95" hidden="false" customHeight="false" outlineLevel="0" collapsed="false">
      <c r="A31" s="32" t="s">
        <v>187</v>
      </c>
      <c r="B31" s="32"/>
      <c r="C31" s="32"/>
      <c r="D31" s="32"/>
    </row>
    <row r="32" customFormat="false" ht="15.95" hidden="false" customHeight="false" outlineLevel="0" collapsed="false">
      <c r="A32" s="35" t="s">
        <v>188</v>
      </c>
      <c r="B32" s="36" t="n">
        <v>27630</v>
      </c>
      <c r="C32" s="36" t="n">
        <v>25600</v>
      </c>
      <c r="D32" s="20" t="s">
        <v>41</v>
      </c>
      <c r="E32" s="13"/>
      <c r="F32" s="13"/>
      <c r="G32" s="13"/>
    </row>
    <row r="33" customFormat="false" ht="15.95" hidden="false" customHeight="false" outlineLevel="0" collapsed="false">
      <c r="A33" s="32" t="s">
        <v>189</v>
      </c>
      <c r="B33" s="32"/>
      <c r="C33" s="32"/>
      <c r="D33" s="32"/>
    </row>
    <row r="34" customFormat="false" ht="14.75" hidden="false" customHeight="false" outlineLevel="0" collapsed="false">
      <c r="A34" s="33" t="s">
        <v>190</v>
      </c>
      <c r="B34" s="19" t="n">
        <v>23100</v>
      </c>
      <c r="C34" s="37" t="n">
        <v>-0.07</v>
      </c>
      <c r="D34" s="16" t="s">
        <v>52</v>
      </c>
    </row>
    <row r="35" customFormat="false" ht="14.75" hidden="false" customHeight="false" outlineLevel="0" collapsed="false">
      <c r="A35" s="33" t="s">
        <v>191</v>
      </c>
      <c r="B35" s="19" t="n">
        <v>28900</v>
      </c>
      <c r="C35" s="19" t="n">
        <v>26300</v>
      </c>
      <c r="D35" s="16" t="s">
        <v>52</v>
      </c>
    </row>
    <row r="36" customFormat="false" ht="14.75" hidden="false" customHeight="false" outlineLevel="0" collapsed="false">
      <c r="A36" s="33" t="s">
        <v>192</v>
      </c>
      <c r="B36" s="19" t="n">
        <v>30900</v>
      </c>
      <c r="C36" s="37" t="n">
        <v>-0.07</v>
      </c>
      <c r="D36" s="16" t="s">
        <v>52</v>
      </c>
    </row>
    <row r="37" customFormat="false" ht="15.95" hidden="false" customHeight="false" outlineLevel="0" collapsed="false">
      <c r="A37" s="38" t="s">
        <v>193</v>
      </c>
      <c r="B37" s="39" t="n">
        <v>33000</v>
      </c>
      <c r="C37" s="39" t="n">
        <v>31000</v>
      </c>
      <c r="D37" s="16" t="s">
        <v>52</v>
      </c>
    </row>
    <row r="38" customFormat="false" ht="14.75" hidden="false" customHeight="false" outlineLevel="0" collapsed="false">
      <c r="A38" s="33" t="s">
        <v>194</v>
      </c>
      <c r="B38" s="19" t="n">
        <v>43630</v>
      </c>
      <c r="C38" s="37" t="n">
        <v>-0.07</v>
      </c>
      <c r="D38" s="16" t="s">
        <v>52</v>
      </c>
    </row>
    <row r="39" customFormat="false" ht="14.75" hidden="false" customHeight="false" outlineLevel="0" collapsed="false">
      <c r="A39" s="33" t="s">
        <v>195</v>
      </c>
      <c r="B39" s="19" t="n">
        <v>53890</v>
      </c>
      <c r="C39" s="21" t="n">
        <v>-0.07</v>
      </c>
      <c r="D39" s="16" t="s">
        <v>52</v>
      </c>
    </row>
    <row r="40" customFormat="false" ht="14.75" hidden="false" customHeight="false" outlineLevel="0" collapsed="false">
      <c r="A40" s="33" t="s">
        <v>196</v>
      </c>
      <c r="B40" s="19" t="n">
        <v>57055</v>
      </c>
      <c r="C40" s="21" t="n">
        <v>-0.07</v>
      </c>
      <c r="D40" s="16" t="s">
        <v>52</v>
      </c>
    </row>
    <row r="41" customFormat="false" ht="13.55" hidden="false" customHeight="false" outlineLevel="0" collapsed="false">
      <c r="E41" s="13"/>
    </row>
    <row r="42" customFormat="false" ht="13.55" hidden="false" customHeight="false" outlineLevel="0" collapsed="false">
      <c r="E42" s="13"/>
    </row>
  </sheetData>
  <mergeCells count="10">
    <mergeCell ref="A1:D1"/>
    <mergeCell ref="A2:D2"/>
    <mergeCell ref="A3:D3"/>
    <mergeCell ref="A4:D4"/>
    <mergeCell ref="A6:D6"/>
    <mergeCell ref="A17:D17"/>
    <mergeCell ref="A26:D26"/>
    <mergeCell ref="A28:D28"/>
    <mergeCell ref="A31:D31"/>
    <mergeCell ref="A33:D33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2.42"/>
    <col collapsed="false" customWidth="true" hidden="false" outlineLevel="0" max="3" min="3" style="0" width="10.28"/>
    <col collapsed="false" customWidth="true" hidden="false" outlineLevel="0" max="5" min="5" style="0" width="8.49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  <c r="F2" s="13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4.75" hidden="false" customHeight="false" outlineLevel="0" collapsed="false">
      <c r="A5" s="19" t="s">
        <v>35</v>
      </c>
      <c r="B5" s="19" t="s">
        <v>36</v>
      </c>
      <c r="C5" s="19" t="s">
        <v>37</v>
      </c>
      <c r="D5" s="19" t="s">
        <v>38</v>
      </c>
    </row>
    <row r="6" customFormat="false" ht="14.75" hidden="false" customHeight="false" outlineLevel="0" collapsed="false">
      <c r="A6" s="102" t="s">
        <v>2532</v>
      </c>
      <c r="B6" s="102"/>
      <c r="C6" s="102"/>
      <c r="D6" s="102"/>
    </row>
    <row r="7" customFormat="false" ht="14.75" hidden="false" customHeight="false" outlineLevel="0" collapsed="false">
      <c r="A7" s="17" t="s">
        <v>2533</v>
      </c>
      <c r="B7" s="17" t="s">
        <v>2341</v>
      </c>
      <c r="C7" s="17"/>
      <c r="D7" s="17"/>
    </row>
    <row r="8" customFormat="false" ht="13.55" hidden="false" customHeight="false" outlineLevel="0" collapsed="false">
      <c r="A8" s="26" t="s">
        <v>2360</v>
      </c>
      <c r="B8" s="16" t="n">
        <v>1400</v>
      </c>
      <c r="C8" s="125" t="n">
        <v>-0.07</v>
      </c>
      <c r="D8" s="20" t="s">
        <v>41</v>
      </c>
    </row>
    <row r="9" customFormat="false" ht="13.55" hidden="false" customHeight="false" outlineLevel="0" collapsed="false">
      <c r="A9" s="26" t="s">
        <v>2361</v>
      </c>
      <c r="B9" s="16" t="n">
        <v>1930</v>
      </c>
      <c r="C9" s="125" t="n">
        <v>-0.07</v>
      </c>
      <c r="D9" s="20" t="s">
        <v>41</v>
      </c>
    </row>
    <row r="10" customFormat="false" ht="13.55" hidden="false" customHeight="false" outlineLevel="0" collapsed="false">
      <c r="A10" s="26" t="s">
        <v>2362</v>
      </c>
      <c r="B10" s="16" t="n">
        <v>1810</v>
      </c>
      <c r="C10" s="125" t="n">
        <v>-0.07</v>
      </c>
      <c r="D10" s="20" t="s">
        <v>41</v>
      </c>
    </row>
    <row r="11" customFormat="false" ht="14.75" hidden="false" customHeight="false" outlineLevel="0" collapsed="false">
      <c r="A11" s="17" t="s">
        <v>2364</v>
      </c>
      <c r="B11" s="17" t="s">
        <v>2341</v>
      </c>
      <c r="C11" s="17"/>
      <c r="D11" s="17"/>
    </row>
    <row r="12" customFormat="false" ht="14.75" hidden="false" customHeight="false" outlineLevel="0" collapsed="false">
      <c r="A12" s="18" t="s">
        <v>2365</v>
      </c>
      <c r="B12" s="19" t="n">
        <v>185</v>
      </c>
      <c r="C12" s="19" t="n">
        <v>170</v>
      </c>
      <c r="D12" s="20" t="s">
        <v>41</v>
      </c>
    </row>
    <row r="13" customFormat="false" ht="14.75" hidden="false" customHeight="false" outlineLevel="0" collapsed="false">
      <c r="A13" s="18" t="s">
        <v>2366</v>
      </c>
      <c r="B13" s="19" t="n">
        <v>270</v>
      </c>
      <c r="C13" s="19" t="n">
        <v>250</v>
      </c>
      <c r="D13" s="20" t="s">
        <v>41</v>
      </c>
    </row>
    <row r="14" customFormat="false" ht="14.75" hidden="false" customHeight="false" outlineLevel="0" collapsed="false">
      <c r="A14" s="18" t="s">
        <v>2367</v>
      </c>
      <c r="B14" s="19" t="n">
        <v>420</v>
      </c>
      <c r="C14" s="19" t="n">
        <v>390</v>
      </c>
      <c r="D14" s="20" t="s">
        <v>41</v>
      </c>
    </row>
    <row r="15" customFormat="false" ht="14.75" hidden="false" customHeight="false" outlineLevel="0" collapsed="false">
      <c r="A15" s="142" t="s">
        <v>2368</v>
      </c>
      <c r="B15" s="19" t="n">
        <v>350</v>
      </c>
      <c r="C15" s="19" t="n">
        <v>310</v>
      </c>
      <c r="D15" s="20" t="s">
        <v>41</v>
      </c>
    </row>
    <row r="16" customFormat="false" ht="14.75" hidden="false" customHeight="false" outlineLevel="0" collapsed="false">
      <c r="A16" s="142" t="s">
        <v>2369</v>
      </c>
      <c r="B16" s="19" t="n">
        <v>100</v>
      </c>
      <c r="C16" s="19" t="n">
        <v>90</v>
      </c>
      <c r="D16" s="20" t="s">
        <v>41</v>
      </c>
    </row>
    <row r="17" customFormat="false" ht="14.75" hidden="false" customHeight="false" outlineLevel="0" collapsed="false">
      <c r="A17" s="142" t="s">
        <v>2534</v>
      </c>
      <c r="B17" s="19" t="n">
        <v>370</v>
      </c>
      <c r="C17" s="125" t="n">
        <v>-0.07</v>
      </c>
      <c r="D17" s="16" t="s">
        <v>52</v>
      </c>
    </row>
    <row r="18" customFormat="false" ht="14.75" hidden="false" customHeight="false" outlineLevel="0" collapsed="false">
      <c r="A18" s="17" t="s">
        <v>2535</v>
      </c>
      <c r="B18" s="17"/>
      <c r="C18" s="17"/>
      <c r="D18" s="17"/>
    </row>
    <row r="19" customFormat="false" ht="14.75" hidden="false" customHeight="false" outlineLevel="0" collapsed="false">
      <c r="A19" s="18" t="s">
        <v>2536</v>
      </c>
      <c r="B19" s="19" t="n">
        <v>3200</v>
      </c>
      <c r="C19" s="19" t="n">
        <v>2900</v>
      </c>
      <c r="D19" s="20" t="s">
        <v>41</v>
      </c>
    </row>
    <row r="20" customFormat="false" ht="14.75" hidden="false" customHeight="false" outlineLevel="0" collapsed="false">
      <c r="A20" s="18" t="s">
        <v>2537</v>
      </c>
      <c r="B20" s="19" t="n">
        <v>5500</v>
      </c>
      <c r="C20" s="125" t="n">
        <v>-0.07</v>
      </c>
      <c r="D20" s="16" t="s">
        <v>52</v>
      </c>
    </row>
    <row r="21" customFormat="false" ht="14.75" hidden="false" customHeight="false" outlineLevel="0" collapsed="false">
      <c r="A21" s="18" t="s">
        <v>2538</v>
      </c>
      <c r="B21" s="19" t="n">
        <v>5800</v>
      </c>
      <c r="C21" s="125" t="n">
        <v>-0.07</v>
      </c>
      <c r="D21" s="16" t="s">
        <v>52</v>
      </c>
    </row>
    <row r="22" customFormat="false" ht="14.75" hidden="false" customHeight="false" outlineLevel="0" collapsed="false">
      <c r="A22" s="18" t="s">
        <v>2539</v>
      </c>
      <c r="B22" s="19" t="n">
        <v>3900</v>
      </c>
      <c r="C22" s="125" t="n">
        <v>-0.07</v>
      </c>
      <c r="D22" s="16" t="s">
        <v>52</v>
      </c>
    </row>
    <row r="23" customFormat="false" ht="14.75" hidden="false" customHeight="false" outlineLevel="0" collapsed="false">
      <c r="A23" s="18" t="s">
        <v>2540</v>
      </c>
      <c r="B23" s="19" t="n">
        <v>5100</v>
      </c>
      <c r="C23" s="125" t="n">
        <v>-0.07</v>
      </c>
      <c r="D23" s="16" t="s">
        <v>52</v>
      </c>
    </row>
    <row r="24" customFormat="false" ht="14.75" hidden="false" customHeight="false" outlineLevel="0" collapsed="false">
      <c r="A24" s="18" t="s">
        <v>2541</v>
      </c>
      <c r="B24" s="19" t="n">
        <v>5600</v>
      </c>
      <c r="C24" s="125" t="n">
        <v>-0.07</v>
      </c>
      <c r="D24" s="16" t="s">
        <v>52</v>
      </c>
    </row>
    <row r="25" customFormat="false" ht="14.75" hidden="false" customHeight="false" outlineLevel="0" collapsed="false">
      <c r="A25" s="18" t="s">
        <v>2542</v>
      </c>
      <c r="B25" s="19" t="n">
        <v>7150</v>
      </c>
      <c r="C25" s="125" t="n">
        <v>-0.07</v>
      </c>
      <c r="D25" s="16" t="s">
        <v>52</v>
      </c>
    </row>
    <row r="26" customFormat="false" ht="14.75" hidden="false" customHeight="false" outlineLevel="0" collapsed="false">
      <c r="A26" s="18" t="s">
        <v>2543</v>
      </c>
      <c r="B26" s="19" t="n">
        <v>7400</v>
      </c>
      <c r="C26" s="125" t="n">
        <v>-0.07</v>
      </c>
      <c r="D26" s="16" t="s">
        <v>52</v>
      </c>
    </row>
    <row r="27" customFormat="false" ht="14.75" hidden="false" customHeight="false" outlineLevel="0" collapsed="false">
      <c r="A27" s="17" t="s">
        <v>2544</v>
      </c>
      <c r="B27" s="17"/>
      <c r="C27" s="17"/>
      <c r="D27" s="17"/>
    </row>
    <row r="28" customFormat="false" ht="14.75" hidden="false" customHeight="false" outlineLevel="0" collapsed="false">
      <c r="A28" s="18" t="s">
        <v>2545</v>
      </c>
      <c r="B28" s="19" t="n">
        <v>6600</v>
      </c>
      <c r="C28" s="125" t="n">
        <v>-0.07</v>
      </c>
      <c r="D28" s="16" t="s">
        <v>52</v>
      </c>
    </row>
    <row r="29" customFormat="false" ht="14.75" hidden="false" customHeight="false" outlineLevel="0" collapsed="false">
      <c r="A29" s="18" t="s">
        <v>2546</v>
      </c>
      <c r="B29" s="19" t="n">
        <v>7900</v>
      </c>
      <c r="C29" s="125" t="n">
        <v>-0.07</v>
      </c>
      <c r="D29" s="16" t="s">
        <v>52</v>
      </c>
    </row>
    <row r="30" customFormat="false" ht="14.75" hidden="false" customHeight="false" outlineLevel="0" collapsed="false">
      <c r="A30" s="18" t="s">
        <v>2547</v>
      </c>
      <c r="B30" s="19" t="n">
        <v>9200</v>
      </c>
      <c r="C30" s="125" t="n">
        <v>-0.07</v>
      </c>
      <c r="D30" s="16" t="s">
        <v>52</v>
      </c>
    </row>
    <row r="31" customFormat="false" ht="14.75" hidden="false" customHeight="false" outlineLevel="0" collapsed="false">
      <c r="A31" s="18" t="s">
        <v>2548</v>
      </c>
      <c r="B31" s="19" t="n">
        <v>9900</v>
      </c>
      <c r="C31" s="125" t="n">
        <v>-0.07</v>
      </c>
      <c r="D31" s="16" t="s">
        <v>52</v>
      </c>
    </row>
    <row r="32" customFormat="false" ht="14.75" hidden="false" customHeight="false" outlineLevel="0" collapsed="false">
      <c r="A32" s="17" t="s">
        <v>2549</v>
      </c>
      <c r="B32" s="17"/>
      <c r="C32" s="17"/>
      <c r="D32" s="17"/>
    </row>
    <row r="33" customFormat="false" ht="14.75" hidden="false" customHeight="false" outlineLevel="0" collapsed="false">
      <c r="A33" s="18" t="s">
        <v>2550</v>
      </c>
      <c r="B33" s="19" t="s">
        <v>2551</v>
      </c>
      <c r="C33" s="125" t="n">
        <v>-0.07</v>
      </c>
      <c r="D33" s="16" t="s">
        <v>52</v>
      </c>
    </row>
    <row r="34" customFormat="false" ht="14.75" hidden="false" customHeight="false" outlineLevel="0" collapsed="false">
      <c r="A34" s="18" t="s">
        <v>2552</v>
      </c>
      <c r="B34" s="19" t="s">
        <v>2553</v>
      </c>
      <c r="C34" s="125" t="n">
        <v>-0.07</v>
      </c>
      <c r="D34" s="16" t="s">
        <v>52</v>
      </c>
    </row>
  </sheetData>
  <mergeCells count="10">
    <mergeCell ref="A1:D1"/>
    <mergeCell ref="A2:D2"/>
    <mergeCell ref="A3:D3"/>
    <mergeCell ref="A4:D4"/>
    <mergeCell ref="A6:D6"/>
    <mergeCell ref="A7:D7"/>
    <mergeCell ref="A11:D11"/>
    <mergeCell ref="A18:D18"/>
    <mergeCell ref="A27:D27"/>
    <mergeCell ref="A32:D32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55" zeroHeight="false" outlineLevelRow="0" outlineLevelCol="0"/>
  <cols>
    <col collapsed="false" customWidth="true" hidden="false" outlineLevel="0" max="1" min="1" style="126" width="56.14"/>
    <col collapsed="false" customWidth="true" hidden="false" outlineLevel="0" max="5" min="5" style="0" width="9.77"/>
    <col collapsed="false" customWidth="true" hidden="false" outlineLevel="0" max="6" min="6" style="0" width="8.7"/>
    <col collapsed="false" customWidth="true" hidden="false" outlineLevel="0" max="7" min="7" style="0" width="8.21"/>
    <col collapsed="false" customWidth="true" hidden="false" outlineLevel="0" max="8" min="8" style="0" width="7.28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  <c r="F2" s="13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22.35" hidden="false" customHeight="true" outlineLevel="0" collapsed="false">
      <c r="A4" s="8" t="s">
        <v>3</v>
      </c>
      <c r="B4" s="8"/>
      <c r="C4" s="8"/>
      <c r="D4" s="8"/>
      <c r="E4" s="137"/>
      <c r="F4" s="137"/>
      <c r="G4" s="137"/>
    </row>
    <row r="5" customFormat="false" ht="15.95" hidden="false" customHeight="false" outlineLevel="0" collapsed="false">
      <c r="A5" s="19" t="s">
        <v>35</v>
      </c>
      <c r="B5" s="19" t="s">
        <v>36</v>
      </c>
      <c r="C5" s="19" t="s">
        <v>37</v>
      </c>
      <c r="D5" s="40" t="s">
        <v>38</v>
      </c>
      <c r="E5" s="27"/>
      <c r="F5" s="28"/>
      <c r="G5" s="28"/>
      <c r="H5" s="28"/>
    </row>
    <row r="6" s="150" customFormat="true" ht="15.95" hidden="false" customHeight="false" outlineLevel="0" collapsed="false">
      <c r="A6" s="17" t="s">
        <v>2554</v>
      </c>
      <c r="B6" s="17"/>
      <c r="C6" s="17"/>
      <c r="D6" s="17"/>
      <c r="E6" s="27"/>
      <c r="F6" s="28"/>
      <c r="G6" s="28"/>
      <c r="H6" s="28"/>
    </row>
    <row r="7" customFormat="false" ht="14.1" hidden="false" customHeight="true" outlineLevel="0" collapsed="false">
      <c r="A7" s="40" t="s">
        <v>2555</v>
      </c>
      <c r="B7" s="19" t="n">
        <v>3500</v>
      </c>
      <c r="C7" s="19" t="n">
        <v>3200</v>
      </c>
      <c r="D7" s="58" t="s">
        <v>41</v>
      </c>
      <c r="E7" s="27"/>
      <c r="F7" s="28"/>
      <c r="G7" s="28"/>
      <c r="H7" s="28"/>
    </row>
    <row r="8" customFormat="false" ht="13.35" hidden="false" customHeight="true" outlineLevel="0" collapsed="false">
      <c r="A8" s="40" t="s">
        <v>2556</v>
      </c>
      <c r="B8" s="19" t="n">
        <v>2450</v>
      </c>
      <c r="C8" s="19" t="n">
        <v>2200</v>
      </c>
      <c r="D8" s="58" t="s">
        <v>41</v>
      </c>
      <c r="E8" s="27"/>
      <c r="F8" s="28"/>
      <c r="G8" s="28"/>
      <c r="H8" s="28"/>
    </row>
    <row r="9" customFormat="false" ht="13.35" hidden="false" customHeight="true" outlineLevel="0" collapsed="false">
      <c r="A9" s="40" t="s">
        <v>2557</v>
      </c>
      <c r="B9" s="19" t="n">
        <v>3000</v>
      </c>
      <c r="C9" s="19" t="n">
        <v>2750</v>
      </c>
      <c r="D9" s="58" t="s">
        <v>41</v>
      </c>
      <c r="E9" s="27"/>
      <c r="F9" s="28"/>
      <c r="G9" s="28"/>
      <c r="H9" s="28"/>
    </row>
    <row r="10" customFormat="false" ht="13.35" hidden="false" customHeight="true" outlineLevel="0" collapsed="false">
      <c r="A10" s="40" t="s">
        <v>2558</v>
      </c>
      <c r="B10" s="19" t="n">
        <v>2450</v>
      </c>
      <c r="C10" s="19" t="n">
        <v>2200</v>
      </c>
      <c r="D10" s="58" t="s">
        <v>41</v>
      </c>
      <c r="E10" s="27"/>
      <c r="F10" s="28"/>
      <c r="G10" s="28"/>
      <c r="H10" s="28"/>
    </row>
    <row r="11" customFormat="false" ht="13.35" hidden="false" customHeight="true" outlineLevel="0" collapsed="false">
      <c r="A11" s="40" t="s">
        <v>2559</v>
      </c>
      <c r="B11" s="19" t="n">
        <v>3400</v>
      </c>
      <c r="C11" s="19" t="n">
        <v>3000</v>
      </c>
      <c r="D11" s="58" t="s">
        <v>41</v>
      </c>
      <c r="E11" s="27"/>
      <c r="F11" s="28"/>
      <c r="G11" s="28"/>
      <c r="H11" s="28"/>
    </row>
    <row r="12" customFormat="false" ht="14.85" hidden="false" customHeight="true" outlineLevel="0" collapsed="false">
      <c r="A12" s="40" t="s">
        <v>2560</v>
      </c>
      <c r="B12" s="19" t="n">
        <v>2900</v>
      </c>
      <c r="C12" s="19" t="n">
        <v>2500</v>
      </c>
      <c r="D12" s="58" t="s">
        <v>41</v>
      </c>
      <c r="E12" s="27"/>
      <c r="F12" s="28"/>
      <c r="G12" s="28"/>
      <c r="H12" s="28"/>
    </row>
    <row r="13" s="150" customFormat="true" ht="15.95" hidden="false" customHeight="false" outlineLevel="0" collapsed="false">
      <c r="A13" s="17" t="s">
        <v>2561</v>
      </c>
      <c r="B13" s="17"/>
      <c r="C13" s="17"/>
      <c r="D13" s="17"/>
      <c r="E13" s="27"/>
      <c r="F13" s="28"/>
      <c r="G13" s="28"/>
      <c r="H13" s="28"/>
    </row>
    <row r="14" customFormat="false" ht="14.15" hidden="false" customHeight="true" outlineLevel="0" collapsed="false">
      <c r="A14" s="40" t="s">
        <v>2562</v>
      </c>
      <c r="B14" s="19" t="n">
        <v>3600</v>
      </c>
      <c r="C14" s="19" t="n">
        <v>3300</v>
      </c>
      <c r="D14" s="58" t="s">
        <v>41</v>
      </c>
      <c r="E14" s="27"/>
      <c r="F14" s="28"/>
      <c r="G14" s="28"/>
      <c r="H14" s="28"/>
    </row>
    <row r="15" customFormat="false" ht="14.85" hidden="false" customHeight="true" outlineLevel="0" collapsed="false">
      <c r="A15" s="40" t="s">
        <v>2563</v>
      </c>
      <c r="B15" s="19" t="n">
        <v>5700</v>
      </c>
      <c r="C15" s="19" t="n">
        <v>5200</v>
      </c>
      <c r="D15" s="58" t="s">
        <v>41</v>
      </c>
      <c r="E15" s="27"/>
      <c r="F15" s="28"/>
      <c r="G15" s="28"/>
      <c r="H15" s="28"/>
    </row>
    <row r="16" s="150" customFormat="true" ht="15.95" hidden="false" customHeight="false" outlineLevel="0" collapsed="false">
      <c r="A16" s="17" t="s">
        <v>2564</v>
      </c>
      <c r="B16" s="17"/>
      <c r="C16" s="17"/>
      <c r="D16" s="17"/>
      <c r="E16" s="27"/>
      <c r="F16" s="28"/>
      <c r="G16" s="28"/>
      <c r="H16" s="28"/>
    </row>
    <row r="17" customFormat="false" ht="14.85" hidden="false" customHeight="true" outlineLevel="0" collapsed="false">
      <c r="A17" s="26" t="s">
        <v>2565</v>
      </c>
      <c r="B17" s="19" t="n">
        <v>3000</v>
      </c>
      <c r="C17" s="19" t="n">
        <v>2600</v>
      </c>
      <c r="D17" s="20" t="s">
        <v>41</v>
      </c>
      <c r="E17" s="27"/>
      <c r="F17" s="28"/>
      <c r="G17" s="28"/>
      <c r="H17" s="28"/>
    </row>
    <row r="18" s="150" customFormat="true" ht="15.95" hidden="false" customHeight="false" outlineLevel="0" collapsed="false">
      <c r="A18" s="17" t="s">
        <v>2566</v>
      </c>
      <c r="B18" s="17"/>
      <c r="C18" s="17"/>
      <c r="D18" s="17" t="s">
        <v>41</v>
      </c>
      <c r="E18" s="27"/>
      <c r="F18" s="28"/>
      <c r="G18" s="28"/>
      <c r="H18" s="28"/>
    </row>
    <row r="19" customFormat="false" ht="14.1" hidden="false" customHeight="true" outlineLevel="0" collapsed="false">
      <c r="A19" s="26" t="s">
        <v>2567</v>
      </c>
      <c r="B19" s="74" t="s">
        <v>171</v>
      </c>
      <c r="C19" s="74" t="s">
        <v>171</v>
      </c>
      <c r="D19" s="16" t="s">
        <v>52</v>
      </c>
      <c r="E19" s="27"/>
      <c r="F19" s="28"/>
      <c r="G19" s="28"/>
      <c r="H19" s="28"/>
    </row>
    <row r="20" customFormat="false" ht="14.85" hidden="false" customHeight="true" outlineLevel="0" collapsed="false">
      <c r="A20" s="26" t="s">
        <v>2568</v>
      </c>
      <c r="B20" s="74" t="s">
        <v>171</v>
      </c>
      <c r="C20" s="74" t="s">
        <v>171</v>
      </c>
      <c r="D20" s="16" t="s">
        <v>52</v>
      </c>
      <c r="E20" s="27"/>
      <c r="F20" s="28"/>
      <c r="G20" s="28"/>
      <c r="H20" s="28"/>
    </row>
    <row r="21" customFormat="false" ht="15.95" hidden="false" customHeight="false" outlineLevel="0" collapsed="false">
      <c r="A21" s="40" t="s">
        <v>2569</v>
      </c>
      <c r="B21" s="19" t="n">
        <v>2450</v>
      </c>
      <c r="C21" s="19" t="n">
        <v>2200</v>
      </c>
      <c r="D21" s="58" t="s">
        <v>41</v>
      </c>
      <c r="E21" s="27"/>
      <c r="F21" s="28"/>
      <c r="G21" s="28"/>
      <c r="H21" s="28"/>
    </row>
    <row r="22" customFormat="false" ht="14.75" hidden="false" customHeight="false" outlineLevel="0" collapsed="false">
      <c r="A22" s="40" t="s">
        <v>2570</v>
      </c>
      <c r="B22" s="19" t="n">
        <v>2450</v>
      </c>
      <c r="C22" s="19" t="n">
        <v>2200</v>
      </c>
      <c r="D22" s="58" t="s">
        <v>41</v>
      </c>
    </row>
    <row r="23" customFormat="false" ht="14.75" hidden="false" customHeight="false" outlineLevel="0" collapsed="false">
      <c r="A23" s="40" t="s">
        <v>2571</v>
      </c>
      <c r="B23" s="19" t="n">
        <v>3000</v>
      </c>
      <c r="C23" s="19" t="n">
        <v>2600</v>
      </c>
      <c r="D23" s="58" t="s">
        <v>41</v>
      </c>
    </row>
    <row r="24" s="150" customFormat="true" ht="14.75" hidden="false" customHeight="false" outlineLevel="0" collapsed="false">
      <c r="A24" s="17" t="s">
        <v>2572</v>
      </c>
      <c r="B24" s="17"/>
      <c r="C24" s="17"/>
      <c r="D24" s="17" t="s">
        <v>41</v>
      </c>
    </row>
    <row r="25" customFormat="false" ht="14.75" hidden="false" customHeight="false" outlineLevel="0" collapsed="false">
      <c r="A25" s="40" t="s">
        <v>2573</v>
      </c>
      <c r="B25" s="19" t="n">
        <v>2700</v>
      </c>
      <c r="C25" s="19" t="n">
        <v>2450</v>
      </c>
      <c r="D25" s="58" t="s">
        <v>41</v>
      </c>
    </row>
    <row r="26" customFormat="false" ht="14.75" hidden="false" customHeight="false" outlineLevel="0" collapsed="false">
      <c r="A26" s="40" t="s">
        <v>2574</v>
      </c>
      <c r="B26" s="19" t="n">
        <v>2700</v>
      </c>
      <c r="C26" s="19" t="n">
        <v>2450</v>
      </c>
      <c r="D26" s="58" t="s">
        <v>41</v>
      </c>
    </row>
    <row r="27" customFormat="false" ht="14.75" hidden="false" customHeight="false" outlineLevel="0" collapsed="false">
      <c r="A27" s="40" t="s">
        <v>2575</v>
      </c>
      <c r="B27" s="19" t="n">
        <v>2450</v>
      </c>
      <c r="C27" s="19" t="n">
        <v>2200</v>
      </c>
      <c r="D27" s="58" t="s">
        <v>41</v>
      </c>
    </row>
    <row r="28" customFormat="false" ht="14.75" hidden="false" customHeight="false" outlineLevel="0" collapsed="false">
      <c r="A28" s="40" t="s">
        <v>2576</v>
      </c>
      <c r="B28" s="19" t="n">
        <v>2450</v>
      </c>
      <c r="C28" s="19" t="n">
        <v>2200</v>
      </c>
      <c r="D28" s="58" t="s">
        <v>41</v>
      </c>
    </row>
    <row r="29" customFormat="false" ht="14.75" hidden="false" customHeight="false" outlineLevel="0" collapsed="false">
      <c r="A29" s="40" t="s">
        <v>2577</v>
      </c>
      <c r="B29" s="19" t="n">
        <v>2450</v>
      </c>
      <c r="C29" s="19" t="n">
        <v>2200</v>
      </c>
      <c r="D29" s="58" t="s">
        <v>41</v>
      </c>
    </row>
    <row r="30" customFormat="false" ht="14.75" hidden="false" customHeight="false" outlineLevel="0" collapsed="false">
      <c r="A30" s="17" t="s">
        <v>2578</v>
      </c>
      <c r="B30" s="17" t="s">
        <v>2341</v>
      </c>
      <c r="C30" s="17"/>
      <c r="D30" s="17"/>
    </row>
    <row r="31" customFormat="false" ht="14.75" hidden="false" customHeight="false" outlineLevel="0" collapsed="false">
      <c r="A31" s="33" t="s">
        <v>2389</v>
      </c>
      <c r="B31" s="19" t="n">
        <v>2700</v>
      </c>
      <c r="C31" s="19" t="n">
        <v>2500</v>
      </c>
      <c r="D31" s="58" t="s">
        <v>41</v>
      </c>
    </row>
    <row r="32" customFormat="false" ht="14.75" hidden="false" customHeight="false" outlineLevel="0" collapsed="false">
      <c r="A32" s="33" t="s">
        <v>2390</v>
      </c>
      <c r="B32" s="19" t="n">
        <v>2700</v>
      </c>
      <c r="C32" s="19" t="n">
        <v>2500</v>
      </c>
      <c r="D32" s="58" t="s">
        <v>41</v>
      </c>
    </row>
    <row r="33" customFormat="false" ht="14.75" hidden="false" customHeight="false" outlineLevel="0" collapsed="false">
      <c r="A33" s="33" t="s">
        <v>2391</v>
      </c>
      <c r="B33" s="19" t="n">
        <v>2700</v>
      </c>
      <c r="C33" s="19" t="n">
        <v>2500</v>
      </c>
      <c r="D33" s="58" t="s">
        <v>41</v>
      </c>
    </row>
    <row r="34" customFormat="false" ht="14.75" hidden="false" customHeight="false" outlineLevel="0" collapsed="false">
      <c r="A34" s="33" t="s">
        <v>2392</v>
      </c>
      <c r="B34" s="19" t="n">
        <v>2700</v>
      </c>
      <c r="C34" s="19" t="n">
        <v>2500</v>
      </c>
      <c r="D34" s="58" t="s">
        <v>41</v>
      </c>
    </row>
    <row r="35" customFormat="false" ht="14.75" hidden="false" customHeight="false" outlineLevel="0" collapsed="false">
      <c r="A35" s="33" t="s">
        <v>2393</v>
      </c>
      <c r="B35" s="19" t="n">
        <v>2700</v>
      </c>
      <c r="C35" s="19" t="n">
        <v>2500</v>
      </c>
      <c r="D35" s="58" t="s">
        <v>41</v>
      </c>
    </row>
    <row r="36" customFormat="false" ht="14.75" hidden="false" customHeight="false" outlineLevel="0" collapsed="false">
      <c r="A36" s="33" t="s">
        <v>2394</v>
      </c>
      <c r="B36" s="19" t="n">
        <v>2700</v>
      </c>
      <c r="C36" s="19" t="n">
        <v>2500</v>
      </c>
      <c r="D36" s="58" t="s">
        <v>41</v>
      </c>
    </row>
    <row r="37" customFormat="false" ht="14.75" hidden="false" customHeight="false" outlineLevel="0" collapsed="false">
      <c r="A37" s="33" t="s">
        <v>2395</v>
      </c>
      <c r="B37" s="19" t="n">
        <v>2700</v>
      </c>
      <c r="C37" s="19" t="n">
        <v>2500</v>
      </c>
      <c r="D37" s="58" t="s">
        <v>41</v>
      </c>
    </row>
    <row r="38" customFormat="false" ht="14.75" hidden="false" customHeight="false" outlineLevel="0" collapsed="false">
      <c r="A38" s="33" t="s">
        <v>2396</v>
      </c>
      <c r="B38" s="19" t="n">
        <v>2700</v>
      </c>
      <c r="C38" s="19" t="n">
        <v>2500</v>
      </c>
      <c r="D38" s="58" t="s">
        <v>41</v>
      </c>
    </row>
    <row r="39" customFormat="false" ht="14.75" hidden="false" customHeight="false" outlineLevel="0" collapsed="false">
      <c r="A39" s="17" t="s">
        <v>2579</v>
      </c>
      <c r="B39" s="17"/>
      <c r="C39" s="17"/>
      <c r="D39" s="17"/>
    </row>
    <row r="40" customFormat="false" ht="14.75" hidden="false" customHeight="false" outlineLevel="0" collapsed="false">
      <c r="A40" s="33" t="s">
        <v>2398</v>
      </c>
      <c r="B40" s="19" t="n">
        <v>2700</v>
      </c>
      <c r="C40" s="19" t="n">
        <v>2500</v>
      </c>
      <c r="D40" s="58" t="s">
        <v>41</v>
      </c>
    </row>
    <row r="41" customFormat="false" ht="14.75" hidden="false" customHeight="false" outlineLevel="0" collapsed="false">
      <c r="A41" s="33" t="s">
        <v>2399</v>
      </c>
      <c r="B41" s="19" t="n">
        <v>2700</v>
      </c>
      <c r="C41" s="19" t="n">
        <v>2500</v>
      </c>
      <c r="D41" s="58" t="s">
        <v>41</v>
      </c>
    </row>
    <row r="42" customFormat="false" ht="14.75" hidden="false" customHeight="false" outlineLevel="0" collapsed="false">
      <c r="A42" s="33" t="s">
        <v>2400</v>
      </c>
      <c r="B42" s="19" t="n">
        <v>2700</v>
      </c>
      <c r="C42" s="19" t="n">
        <v>2500</v>
      </c>
      <c r="D42" s="58" t="s">
        <v>41</v>
      </c>
    </row>
    <row r="43" customFormat="false" ht="14.75" hidden="false" customHeight="false" outlineLevel="0" collapsed="false">
      <c r="A43" s="33" t="s">
        <v>2401</v>
      </c>
      <c r="B43" s="19" t="n">
        <v>2350</v>
      </c>
      <c r="C43" s="19" t="n">
        <v>2180</v>
      </c>
      <c r="D43" s="58" t="s">
        <v>41</v>
      </c>
    </row>
    <row r="44" customFormat="false" ht="14.75" hidden="false" customHeight="false" outlineLevel="0" collapsed="false">
      <c r="A44" s="33" t="s">
        <v>2402</v>
      </c>
      <c r="B44" s="19" t="n">
        <v>2350</v>
      </c>
      <c r="C44" s="19" t="n">
        <v>2180</v>
      </c>
      <c r="D44" s="58" t="s">
        <v>41</v>
      </c>
    </row>
    <row r="45" customFormat="false" ht="14.75" hidden="false" customHeight="false" outlineLevel="0" collapsed="false">
      <c r="A45" s="33" t="s">
        <v>2403</v>
      </c>
      <c r="B45" s="19" t="n">
        <v>2350</v>
      </c>
      <c r="C45" s="19" t="n">
        <v>2180</v>
      </c>
      <c r="D45" s="58" t="s">
        <v>41</v>
      </c>
    </row>
    <row r="46" customFormat="false" ht="14.75" hidden="false" customHeight="false" outlineLevel="0" collapsed="false">
      <c r="A46" s="33" t="s">
        <v>2404</v>
      </c>
      <c r="B46" s="19" t="n">
        <v>2350</v>
      </c>
      <c r="C46" s="19" t="n">
        <v>2180</v>
      </c>
      <c r="D46" s="58" t="s">
        <v>41</v>
      </c>
    </row>
    <row r="47" customFormat="false" ht="14.75" hidden="false" customHeight="false" outlineLevel="0" collapsed="false">
      <c r="A47" s="17" t="s">
        <v>2580</v>
      </c>
      <c r="B47" s="17"/>
      <c r="C47" s="17"/>
      <c r="D47" s="17"/>
    </row>
    <row r="48" customFormat="false" ht="14.75" hidden="false" customHeight="false" outlineLevel="0" collapsed="false">
      <c r="A48" s="40" t="s">
        <v>2581</v>
      </c>
      <c r="B48" s="74" t="s">
        <v>171</v>
      </c>
      <c r="C48" s="74" t="s">
        <v>171</v>
      </c>
      <c r="D48" s="19" t="s">
        <v>52</v>
      </c>
    </row>
    <row r="49" customFormat="false" ht="14.75" hidden="false" customHeight="false" outlineLevel="0" collapsed="false">
      <c r="A49" s="40" t="s">
        <v>2582</v>
      </c>
      <c r="B49" s="74" t="s">
        <v>171</v>
      </c>
      <c r="C49" s="74" t="s">
        <v>171</v>
      </c>
      <c r="D49" s="19" t="s">
        <v>52</v>
      </c>
    </row>
    <row r="50" customFormat="false" ht="14.75" hidden="false" customHeight="false" outlineLevel="0" collapsed="false">
      <c r="A50" s="40" t="s">
        <v>2583</v>
      </c>
      <c r="B50" s="74" t="s">
        <v>171</v>
      </c>
      <c r="C50" s="74" t="s">
        <v>171</v>
      </c>
      <c r="D50" s="19" t="s">
        <v>52</v>
      </c>
    </row>
    <row r="51" customFormat="false" ht="14.75" hidden="false" customHeight="false" outlineLevel="0" collapsed="false">
      <c r="A51" s="40" t="s">
        <v>2584</v>
      </c>
      <c r="B51" s="74" t="s">
        <v>171</v>
      </c>
      <c r="C51" s="74" t="s">
        <v>171</v>
      </c>
      <c r="D51" s="19" t="s">
        <v>52</v>
      </c>
    </row>
    <row r="52" customFormat="false" ht="14.75" hidden="false" customHeight="false" outlineLevel="0" collapsed="false">
      <c r="A52" s="40" t="s">
        <v>2585</v>
      </c>
      <c r="B52" s="74" t="s">
        <v>171</v>
      </c>
      <c r="C52" s="74" t="s">
        <v>171</v>
      </c>
      <c r="D52" s="19" t="s">
        <v>52</v>
      </c>
    </row>
    <row r="53" customFormat="false" ht="14.75" hidden="false" customHeight="false" outlineLevel="0" collapsed="false">
      <c r="A53" s="40" t="s">
        <v>2586</v>
      </c>
      <c r="B53" s="74" t="s">
        <v>171</v>
      </c>
      <c r="C53" s="74" t="s">
        <v>171</v>
      </c>
      <c r="D53" s="19" t="s">
        <v>52</v>
      </c>
    </row>
    <row r="54" customFormat="false" ht="14.75" hidden="false" customHeight="false" outlineLevel="0" collapsed="false">
      <c r="A54" s="40" t="s">
        <v>2587</v>
      </c>
      <c r="B54" s="74" t="s">
        <v>171</v>
      </c>
      <c r="C54" s="74" t="s">
        <v>171</v>
      </c>
      <c r="D54" s="19" t="s">
        <v>52</v>
      </c>
    </row>
    <row r="55" customFormat="false" ht="14.75" hidden="false" customHeight="false" outlineLevel="0" collapsed="false">
      <c r="A55" s="40" t="s">
        <v>2588</v>
      </c>
      <c r="B55" s="74" t="s">
        <v>171</v>
      </c>
      <c r="C55" s="74" t="s">
        <v>171</v>
      </c>
      <c r="D55" s="19" t="s">
        <v>52</v>
      </c>
    </row>
    <row r="56" customFormat="false" ht="14.75" hidden="false" customHeight="false" outlineLevel="0" collapsed="false">
      <c r="A56" s="40" t="s">
        <v>2589</v>
      </c>
      <c r="B56" s="74" t="s">
        <v>171</v>
      </c>
      <c r="C56" s="74" t="s">
        <v>171</v>
      </c>
      <c r="D56" s="19" t="s">
        <v>52</v>
      </c>
    </row>
    <row r="57" customFormat="false" ht="14.75" hidden="false" customHeight="false" outlineLevel="0" collapsed="false">
      <c r="A57" s="40" t="s">
        <v>2590</v>
      </c>
      <c r="B57" s="74" t="s">
        <v>171</v>
      </c>
      <c r="C57" s="74" t="s">
        <v>171</v>
      </c>
      <c r="D57" s="19" t="s">
        <v>52</v>
      </c>
    </row>
    <row r="58" customFormat="false" ht="14.75" hidden="false" customHeight="false" outlineLevel="0" collapsed="false">
      <c r="A58" s="40" t="s">
        <v>2591</v>
      </c>
      <c r="B58" s="74" t="s">
        <v>171</v>
      </c>
      <c r="C58" s="74" t="s">
        <v>171</v>
      </c>
      <c r="D58" s="19" t="s">
        <v>52</v>
      </c>
    </row>
    <row r="59" customFormat="false" ht="14.75" hidden="false" customHeight="false" outlineLevel="0" collapsed="false">
      <c r="A59" s="40" t="s">
        <v>2592</v>
      </c>
      <c r="B59" s="74" t="s">
        <v>171</v>
      </c>
      <c r="C59" s="74" t="s">
        <v>171</v>
      </c>
      <c r="D59" s="19" t="s">
        <v>52</v>
      </c>
    </row>
    <row r="60" customFormat="false" ht="14.75" hidden="false" customHeight="false" outlineLevel="0" collapsed="false">
      <c r="A60" s="40" t="s">
        <v>2593</v>
      </c>
      <c r="B60" s="74" t="s">
        <v>171</v>
      </c>
      <c r="C60" s="74" t="s">
        <v>171</v>
      </c>
      <c r="D60" s="19" t="s">
        <v>52</v>
      </c>
    </row>
    <row r="61" customFormat="false" ht="14.75" hidden="false" customHeight="false" outlineLevel="0" collapsed="false">
      <c r="A61" s="151"/>
      <c r="B61" s="152"/>
      <c r="C61" s="152"/>
      <c r="D61" s="153"/>
    </row>
    <row r="62" customFormat="false" ht="14.75" hidden="false" customHeight="false" outlineLevel="0" collapsed="false">
      <c r="A62" s="40" t="s">
        <v>2594</v>
      </c>
      <c r="B62" s="65" t="n">
        <v>2800</v>
      </c>
      <c r="C62" s="65" t="n">
        <v>2500</v>
      </c>
      <c r="D62" s="19" t="s">
        <v>52</v>
      </c>
    </row>
    <row r="63" customFormat="false" ht="14.75" hidden="false" customHeight="false" outlineLevel="0" collapsed="false">
      <c r="A63" s="40" t="s">
        <v>2595</v>
      </c>
      <c r="B63" s="65" t="n">
        <v>2800</v>
      </c>
      <c r="C63" s="65" t="n">
        <v>2500</v>
      </c>
      <c r="D63" s="19" t="s">
        <v>52</v>
      </c>
    </row>
    <row r="64" s="150" customFormat="true" ht="14.75" hidden="false" customHeight="false" outlineLevel="0" collapsed="false">
      <c r="A64" s="17" t="s">
        <v>2596</v>
      </c>
      <c r="B64" s="17"/>
      <c r="C64" s="17"/>
      <c r="D64" s="17"/>
    </row>
    <row r="65" customFormat="false" ht="14.75" hidden="false" customHeight="false" outlineLevel="0" collapsed="false">
      <c r="A65" s="40" t="s">
        <v>2597</v>
      </c>
      <c r="B65" s="74" t="s">
        <v>171</v>
      </c>
      <c r="C65" s="74" t="s">
        <v>171</v>
      </c>
      <c r="D65" s="19" t="s">
        <v>52</v>
      </c>
    </row>
    <row r="66" customFormat="false" ht="14.75" hidden="false" customHeight="false" outlineLevel="0" collapsed="false">
      <c r="A66" s="40" t="s">
        <v>2598</v>
      </c>
      <c r="B66" s="74" t="s">
        <v>171</v>
      </c>
      <c r="C66" s="74" t="s">
        <v>171</v>
      </c>
      <c r="D66" s="19" t="s">
        <v>52</v>
      </c>
    </row>
    <row r="67" customFormat="false" ht="14.75" hidden="false" customHeight="false" outlineLevel="0" collapsed="false">
      <c r="A67" s="40" t="s">
        <v>2599</v>
      </c>
      <c r="B67" s="74" t="s">
        <v>171</v>
      </c>
      <c r="C67" s="74" t="s">
        <v>171</v>
      </c>
      <c r="D67" s="19" t="s">
        <v>52</v>
      </c>
    </row>
  </sheetData>
  <mergeCells count="14">
    <mergeCell ref="A1:D1"/>
    <mergeCell ref="A2:D2"/>
    <mergeCell ref="A3:D3"/>
    <mergeCell ref="A4:D4"/>
    <mergeCell ref="E4:G4"/>
    <mergeCell ref="A6:D6"/>
    <mergeCell ref="A13:D13"/>
    <mergeCell ref="A16:D16"/>
    <mergeCell ref="A18:D18"/>
    <mergeCell ref="A24:D24"/>
    <mergeCell ref="A30:D30"/>
    <mergeCell ref="A39:D39"/>
    <mergeCell ref="A47:D47"/>
    <mergeCell ref="A64:D64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55" zeroHeight="false" outlineLevelRow="0" outlineLevelCol="0"/>
  <cols>
    <col collapsed="false" customWidth="true" hidden="false" outlineLevel="0" max="1" min="1" style="126" width="44.28"/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false" outlineLevel="0" max="4" min="4" style="0" width="13.85"/>
    <col collapsed="false" customWidth="true" hidden="false" outlineLevel="0" max="5" min="5" style="0" width="9.2"/>
    <col collapsed="false" customWidth="true" hidden="false" outlineLevel="0" max="6" min="6" style="0" width="7.93"/>
    <col collapsed="false" customWidth="true" hidden="false" outlineLevel="0" max="7" min="7" style="0" width="7.99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20.85" hidden="false" customHeight="true" outlineLevel="0" collapsed="false">
      <c r="A4" s="8" t="s">
        <v>3</v>
      </c>
      <c r="B4" s="8"/>
      <c r="C4" s="8"/>
      <c r="D4" s="8"/>
      <c r="F4" s="137"/>
      <c r="G4" s="137"/>
      <c r="H4" s="137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26" t="s">
        <v>38</v>
      </c>
    </row>
    <row r="6" s="149" customFormat="true" ht="14.75" hidden="false" customHeight="false" outlineLevel="0" collapsed="false">
      <c r="A6" s="17" t="s">
        <v>2600</v>
      </c>
      <c r="B6" s="17"/>
      <c r="C6" s="17"/>
      <c r="D6" s="17"/>
    </row>
    <row r="7" customFormat="false" ht="14.15" hidden="false" customHeight="false" outlineLevel="0" collapsed="false">
      <c r="A7" s="87" t="s">
        <v>2601</v>
      </c>
      <c r="B7" s="22" t="n">
        <v>15290</v>
      </c>
      <c r="C7" s="105" t="n">
        <v>-0.07</v>
      </c>
      <c r="D7" s="20" t="s">
        <v>41</v>
      </c>
    </row>
    <row r="8" customFormat="false" ht="14.15" hidden="false" customHeight="false" outlineLevel="0" collapsed="false">
      <c r="A8" s="87" t="s">
        <v>2602</v>
      </c>
      <c r="B8" s="22" t="n">
        <v>21890</v>
      </c>
      <c r="C8" s="105" t="n">
        <v>-0.07</v>
      </c>
      <c r="D8" s="20" t="s">
        <v>41</v>
      </c>
      <c r="G8" s="154"/>
    </row>
    <row r="9" customFormat="false" ht="14.15" hidden="false" customHeight="false" outlineLevel="0" collapsed="false">
      <c r="A9" s="87" t="s">
        <v>2603</v>
      </c>
      <c r="B9" s="22" t="n">
        <v>17490</v>
      </c>
      <c r="C9" s="105" t="n">
        <v>-0.07</v>
      </c>
      <c r="D9" s="20" t="s">
        <v>41</v>
      </c>
      <c r="G9" s="56"/>
    </row>
    <row r="10" customFormat="false" ht="14.15" hidden="false" customHeight="false" outlineLevel="0" collapsed="false">
      <c r="A10" s="87" t="s">
        <v>2604</v>
      </c>
      <c r="B10" s="22" t="n">
        <v>29920</v>
      </c>
      <c r="C10" s="105" t="n">
        <v>-0.07</v>
      </c>
      <c r="D10" s="20" t="s">
        <v>41</v>
      </c>
    </row>
    <row r="11" s="140" customFormat="true" ht="14.75" hidden="false" customHeight="false" outlineLevel="0" collapsed="false">
      <c r="A11" s="17" t="s">
        <v>2605</v>
      </c>
      <c r="B11" s="17"/>
      <c r="C11" s="17" t="n">
        <v>-0.07</v>
      </c>
      <c r="D11" s="17"/>
    </row>
    <row r="12" customFormat="false" ht="13.55" hidden="false" customHeight="false" outlineLevel="0" collapsed="false">
      <c r="A12" s="87" t="s">
        <v>2606</v>
      </c>
      <c r="B12" s="81" t="n">
        <v>5720</v>
      </c>
      <c r="C12" s="95" t="n">
        <v>5170</v>
      </c>
      <c r="D12" s="20" t="s">
        <v>41</v>
      </c>
    </row>
    <row r="13" customFormat="false" ht="13.55" hidden="false" customHeight="false" outlineLevel="0" collapsed="false">
      <c r="A13" s="87" t="s">
        <v>2607</v>
      </c>
      <c r="B13" s="81" t="n">
        <v>5720</v>
      </c>
      <c r="C13" s="95" t="n">
        <v>5170</v>
      </c>
      <c r="D13" s="20" t="s">
        <v>41</v>
      </c>
    </row>
    <row r="14" customFormat="false" ht="13.55" hidden="false" customHeight="false" outlineLevel="0" collapsed="false">
      <c r="A14" s="87" t="s">
        <v>2608</v>
      </c>
      <c r="B14" s="81" t="n">
        <v>5720</v>
      </c>
      <c r="C14" s="95" t="n">
        <v>5170</v>
      </c>
      <c r="D14" s="20" t="s">
        <v>41</v>
      </c>
    </row>
    <row r="15" customFormat="false" ht="13.55" hidden="false" customHeight="false" outlineLevel="0" collapsed="false">
      <c r="A15" s="87" t="s">
        <v>2609</v>
      </c>
      <c r="B15" s="81" t="n">
        <v>5720</v>
      </c>
      <c r="C15" s="95" t="n">
        <v>5170</v>
      </c>
      <c r="D15" s="20" t="s">
        <v>41</v>
      </c>
    </row>
    <row r="16" customFormat="false" ht="13.55" hidden="false" customHeight="false" outlineLevel="0" collapsed="false">
      <c r="A16" s="87" t="s">
        <v>2610</v>
      </c>
      <c r="B16" s="81" t="n">
        <v>8100</v>
      </c>
      <c r="C16" s="105" t="n">
        <v>-0.07</v>
      </c>
      <c r="D16" s="81" t="s">
        <v>52</v>
      </c>
    </row>
    <row r="17" customFormat="false" ht="13.55" hidden="false" customHeight="false" outlineLevel="0" collapsed="false">
      <c r="A17" s="87" t="s">
        <v>2611</v>
      </c>
      <c r="B17" s="81" t="n">
        <v>8300</v>
      </c>
      <c r="C17" s="105" t="n">
        <v>-0.07</v>
      </c>
      <c r="D17" s="81" t="s">
        <v>52</v>
      </c>
    </row>
    <row r="18" customFormat="false" ht="13.55" hidden="false" customHeight="false" outlineLevel="0" collapsed="false">
      <c r="A18" s="87" t="s">
        <v>2612</v>
      </c>
      <c r="B18" s="81" t="n">
        <v>9200</v>
      </c>
      <c r="C18" s="105" t="n">
        <v>-0.07</v>
      </c>
      <c r="D18" s="81" t="s">
        <v>52</v>
      </c>
    </row>
    <row r="19" customFormat="false" ht="13.55" hidden="false" customHeight="false" outlineLevel="0" collapsed="false">
      <c r="A19" s="87" t="s">
        <v>2613</v>
      </c>
      <c r="B19" s="81" t="n">
        <v>9400</v>
      </c>
      <c r="C19" s="105" t="n">
        <v>-0.07</v>
      </c>
      <c r="D19" s="81" t="s">
        <v>52</v>
      </c>
    </row>
    <row r="20" s="149" customFormat="true" ht="14.75" hidden="false" customHeight="false" outlineLevel="0" collapsed="false">
      <c r="A20" s="17" t="s">
        <v>2614</v>
      </c>
      <c r="B20" s="17"/>
      <c r="C20" s="17"/>
      <c r="D20" s="17"/>
    </row>
    <row r="21" customFormat="false" ht="13.55" hidden="false" customHeight="false" outlineLevel="0" collapsed="false">
      <c r="A21" s="87" t="s">
        <v>2615</v>
      </c>
      <c r="B21" s="81" t="n">
        <v>2500</v>
      </c>
      <c r="C21" s="95" t="n">
        <v>2200</v>
      </c>
      <c r="D21" s="81" t="s">
        <v>52</v>
      </c>
    </row>
    <row r="22" customFormat="false" ht="13.55" hidden="false" customHeight="false" outlineLevel="0" collapsed="false">
      <c r="A22" s="87" t="s">
        <v>2616</v>
      </c>
      <c r="B22" s="81" t="n">
        <v>2500</v>
      </c>
      <c r="C22" s="95" t="n">
        <v>2200</v>
      </c>
      <c r="D22" s="20" t="s">
        <v>41</v>
      </c>
    </row>
    <row r="23" customFormat="false" ht="13.55" hidden="false" customHeight="false" outlineLevel="0" collapsed="false">
      <c r="A23" s="87" t="s">
        <v>2617</v>
      </c>
      <c r="B23" s="81" t="n">
        <v>2500</v>
      </c>
      <c r="C23" s="95" t="n">
        <v>2200</v>
      </c>
      <c r="D23" s="81" t="s">
        <v>52</v>
      </c>
    </row>
    <row r="24" customFormat="false" ht="14.75" hidden="false" customHeight="false" outlineLevel="0" collapsed="false">
      <c r="A24" s="17" t="s">
        <v>2618</v>
      </c>
      <c r="B24" s="17"/>
      <c r="C24" s="17"/>
      <c r="D24" s="17"/>
    </row>
    <row r="25" customFormat="false" ht="13.55" hidden="false" customHeight="false" outlineLevel="0" collapsed="false">
      <c r="A25" s="87" t="s">
        <v>2619</v>
      </c>
      <c r="B25" s="81" t="n">
        <v>7800</v>
      </c>
      <c r="C25" s="81" t="n">
        <v>7100</v>
      </c>
      <c r="D25" s="20" t="s">
        <v>41</v>
      </c>
    </row>
    <row r="26" customFormat="false" ht="13.55" hidden="false" customHeight="false" outlineLevel="0" collapsed="false">
      <c r="A26" s="87" t="s">
        <v>2620</v>
      </c>
      <c r="B26" s="81" t="n">
        <v>7800</v>
      </c>
      <c r="C26" s="81" t="n">
        <v>7100</v>
      </c>
      <c r="D26" s="20" t="s">
        <v>41</v>
      </c>
    </row>
    <row r="27" s="155" customFormat="true" ht="14.75" hidden="false" customHeight="false" outlineLevel="0" collapsed="false">
      <c r="A27" s="17" t="s">
        <v>2621</v>
      </c>
      <c r="B27" s="17"/>
      <c r="C27" s="17"/>
      <c r="D27" s="17"/>
    </row>
    <row r="28" customFormat="false" ht="13.55" hidden="false" customHeight="false" outlineLevel="0" collapsed="false">
      <c r="A28" s="87" t="s">
        <v>2622</v>
      </c>
      <c r="B28" s="81" t="n">
        <v>1300</v>
      </c>
      <c r="C28" s="81" t="s">
        <v>2623</v>
      </c>
      <c r="D28" s="81" t="s">
        <v>52</v>
      </c>
    </row>
    <row r="29" customFormat="false" ht="13.55" hidden="false" customHeight="false" outlineLevel="0" collapsed="false">
      <c r="A29" s="87" t="s">
        <v>2624</v>
      </c>
      <c r="B29" s="81" t="n">
        <v>2000</v>
      </c>
      <c r="C29" s="95" t="n">
        <v>1800</v>
      </c>
      <c r="D29" s="20" t="s">
        <v>41</v>
      </c>
    </row>
    <row r="30" customFormat="false" ht="13.55" hidden="false" customHeight="false" outlineLevel="0" collapsed="false">
      <c r="A30" s="87" t="s">
        <v>2625</v>
      </c>
      <c r="B30" s="81" t="n">
        <v>3500</v>
      </c>
      <c r="C30" s="81" t="s">
        <v>2623</v>
      </c>
      <c r="D30" s="81" t="s">
        <v>52</v>
      </c>
    </row>
    <row r="31" customFormat="false" ht="13.55" hidden="false" customHeight="false" outlineLevel="0" collapsed="false">
      <c r="A31" s="87" t="s">
        <v>2626</v>
      </c>
      <c r="B31" s="81" t="n">
        <v>5800</v>
      </c>
      <c r="C31" s="81" t="n">
        <v>4900</v>
      </c>
      <c r="D31" s="20" t="s">
        <v>41</v>
      </c>
    </row>
    <row r="32" customFormat="false" ht="13.55" hidden="false" customHeight="false" outlineLevel="0" collapsed="false">
      <c r="A32" s="87" t="s">
        <v>2627</v>
      </c>
      <c r="B32" s="81" t="n">
        <v>6400</v>
      </c>
      <c r="C32" s="81" t="s">
        <v>2623</v>
      </c>
      <c r="D32" s="81" t="s">
        <v>52</v>
      </c>
    </row>
    <row r="33" s="158" customFormat="true" ht="13.55" hidden="false" customHeight="false" outlineLevel="0" collapsed="false">
      <c r="A33" s="156" t="s">
        <v>2628</v>
      </c>
      <c r="B33" s="157" t="n">
        <v>7800</v>
      </c>
      <c r="C33" s="157" t="n">
        <v>7200</v>
      </c>
      <c r="D33" s="20" t="s">
        <v>41</v>
      </c>
    </row>
    <row r="34" customFormat="false" ht="13.55" hidden="false" customHeight="false" outlineLevel="0" collapsed="false">
      <c r="A34" s="87" t="s">
        <v>2629</v>
      </c>
      <c r="B34" s="81" t="n">
        <v>9500</v>
      </c>
      <c r="C34" s="81" t="n">
        <v>8200</v>
      </c>
      <c r="D34" s="20" t="s">
        <v>41</v>
      </c>
    </row>
    <row r="35" s="140" customFormat="true" ht="14.75" hidden="false" customHeight="false" outlineLevel="0" collapsed="false">
      <c r="A35" s="17" t="s">
        <v>2630</v>
      </c>
      <c r="B35" s="17"/>
      <c r="C35" s="17"/>
      <c r="D35" s="17"/>
    </row>
    <row r="36" s="158" customFormat="true" ht="13.55" hidden="false" customHeight="false" outlineLevel="0" collapsed="false">
      <c r="A36" s="156" t="s">
        <v>2631</v>
      </c>
      <c r="B36" s="29" t="n">
        <v>17000</v>
      </c>
      <c r="C36" s="81" t="n">
        <v>15500</v>
      </c>
      <c r="D36" s="20" t="s">
        <v>41</v>
      </c>
    </row>
    <row r="37" customFormat="false" ht="13.55" hidden="false" customHeight="false" outlineLevel="0" collapsed="false">
      <c r="A37" s="87" t="s">
        <v>2632</v>
      </c>
      <c r="B37" s="81" t="s">
        <v>2623</v>
      </c>
      <c r="C37" s="81" t="s">
        <v>2623</v>
      </c>
      <c r="D37" s="81" t="s">
        <v>52</v>
      </c>
    </row>
    <row r="38" customFormat="false" ht="13.55" hidden="false" customHeight="false" outlineLevel="0" collapsed="false">
      <c r="A38" s="87" t="s">
        <v>2633</v>
      </c>
      <c r="B38" s="81" t="n">
        <v>4400</v>
      </c>
      <c r="C38" s="81" t="n">
        <v>3600</v>
      </c>
      <c r="D38" s="20" t="s">
        <v>41</v>
      </c>
    </row>
    <row r="39" s="140" customFormat="true" ht="14.75" hidden="false" customHeight="false" outlineLevel="0" collapsed="false">
      <c r="A39" s="17" t="s">
        <v>2634</v>
      </c>
      <c r="B39" s="17"/>
      <c r="C39" s="17"/>
      <c r="D39" s="17"/>
    </row>
    <row r="40" customFormat="false" ht="13.55" hidden="false" customHeight="false" outlineLevel="0" collapsed="false">
      <c r="A40" s="156" t="s">
        <v>2635</v>
      </c>
      <c r="B40" s="157" t="n">
        <v>7700</v>
      </c>
      <c r="C40" s="81" t="n">
        <v>7150</v>
      </c>
      <c r="D40" s="20" t="s">
        <v>41</v>
      </c>
    </row>
    <row r="41" customFormat="false" ht="13.55" hidden="false" customHeight="false" outlineLevel="0" collapsed="false">
      <c r="A41" s="87" t="s">
        <v>2636</v>
      </c>
      <c r="B41" s="81" t="n">
        <v>10200</v>
      </c>
      <c r="C41" s="105" t="n">
        <v>-0.07</v>
      </c>
      <c r="D41" s="81" t="s">
        <v>52</v>
      </c>
    </row>
    <row r="42" customFormat="false" ht="13.55" hidden="false" customHeight="false" outlineLevel="0" collapsed="false">
      <c r="A42" s="87" t="s">
        <v>2637</v>
      </c>
      <c r="B42" s="81" t="n">
        <v>10400</v>
      </c>
      <c r="C42" s="105" t="n">
        <v>-0.07</v>
      </c>
      <c r="D42" s="81" t="s">
        <v>52</v>
      </c>
    </row>
    <row r="43" customFormat="false" ht="13.55" hidden="false" customHeight="false" outlineLevel="0" collapsed="false">
      <c r="A43" s="87" t="s">
        <v>2638</v>
      </c>
      <c r="B43" s="81" t="n">
        <v>9500</v>
      </c>
      <c r="C43" s="105" t="n">
        <v>-0.07</v>
      </c>
      <c r="D43" s="81" t="s">
        <v>52</v>
      </c>
    </row>
    <row r="44" customFormat="false" ht="13.55" hidden="false" customHeight="false" outlineLevel="0" collapsed="false">
      <c r="A44" s="87" t="s">
        <v>2639</v>
      </c>
      <c r="B44" s="81" t="n">
        <v>6000</v>
      </c>
      <c r="C44" s="105" t="n">
        <v>-0.07</v>
      </c>
      <c r="D44" s="81" t="s">
        <v>52</v>
      </c>
    </row>
    <row r="45" customFormat="false" ht="13.55" hidden="false" customHeight="false" outlineLevel="0" collapsed="false">
      <c r="A45" s="87" t="s">
        <v>2640</v>
      </c>
      <c r="B45" s="81" t="n">
        <v>6500</v>
      </c>
      <c r="C45" s="105" t="n">
        <v>-0.07</v>
      </c>
      <c r="D45" s="81" t="s">
        <v>52</v>
      </c>
    </row>
    <row r="46" customFormat="false" ht="13.55" hidden="false" customHeight="false" outlineLevel="0" collapsed="false">
      <c r="A46" s="87" t="s">
        <v>2641</v>
      </c>
      <c r="B46" s="81" t="n">
        <v>6650</v>
      </c>
      <c r="C46" s="105" t="n">
        <v>-0.07</v>
      </c>
      <c r="D46" s="81" t="s">
        <v>52</v>
      </c>
    </row>
    <row r="47" customFormat="false" ht="13.55" hidden="false" customHeight="false" outlineLevel="0" collapsed="false">
      <c r="A47" s="87" t="s">
        <v>2642</v>
      </c>
      <c r="B47" s="81" t="n">
        <v>7300</v>
      </c>
      <c r="C47" s="105" t="n">
        <v>-0.07</v>
      </c>
      <c r="D47" s="81" t="s">
        <v>52</v>
      </c>
    </row>
    <row r="48" customFormat="false" ht="13.55" hidden="false" customHeight="false" outlineLevel="0" collapsed="false">
      <c r="A48" s="87" t="s">
        <v>2643</v>
      </c>
      <c r="B48" s="81" t="n">
        <v>6300</v>
      </c>
      <c r="C48" s="105" t="n">
        <v>-0.07</v>
      </c>
      <c r="D48" s="81" t="s">
        <v>52</v>
      </c>
    </row>
    <row r="49" customFormat="false" ht="13.55" hidden="false" customHeight="false" outlineLevel="0" collapsed="false">
      <c r="A49" s="87" t="s">
        <v>2644</v>
      </c>
      <c r="B49" s="81" t="n">
        <v>4800</v>
      </c>
      <c r="C49" s="105" t="n">
        <v>-0.07</v>
      </c>
      <c r="D49" s="81" t="s">
        <v>52</v>
      </c>
    </row>
    <row r="50" customFormat="false" ht="13.55" hidden="false" customHeight="false" outlineLevel="0" collapsed="false">
      <c r="A50" s="87" t="s">
        <v>2645</v>
      </c>
      <c r="B50" s="81" t="n">
        <v>9800</v>
      </c>
      <c r="C50" s="105" t="n">
        <v>-0.07</v>
      </c>
      <c r="D50" s="81" t="s">
        <v>52</v>
      </c>
    </row>
    <row r="51" customFormat="false" ht="13.55" hidden="false" customHeight="false" outlineLevel="0" collapsed="false">
      <c r="A51" s="87" t="s">
        <v>2646</v>
      </c>
      <c r="B51" s="81" t="n">
        <v>4500</v>
      </c>
      <c r="C51" s="105" t="n">
        <v>-0.07</v>
      </c>
      <c r="D51" s="81" t="s">
        <v>52</v>
      </c>
    </row>
    <row r="52" customFormat="false" ht="13.55" hidden="false" customHeight="false" outlineLevel="0" collapsed="false">
      <c r="A52" s="87" t="s">
        <v>2647</v>
      </c>
      <c r="B52" s="81" t="n">
        <v>9200</v>
      </c>
      <c r="C52" s="105" t="n">
        <v>-0.07</v>
      </c>
      <c r="D52" s="81" t="s">
        <v>52</v>
      </c>
    </row>
    <row r="53" customFormat="false" ht="13.55" hidden="false" customHeight="false" outlineLevel="0" collapsed="false">
      <c r="A53" s="87" t="s">
        <v>2622</v>
      </c>
      <c r="B53" s="81" t="n">
        <v>1300</v>
      </c>
      <c r="C53" s="105" t="n">
        <v>-0.07</v>
      </c>
      <c r="D53" s="81" t="s">
        <v>52</v>
      </c>
    </row>
    <row r="54" customFormat="false" ht="13.55" hidden="false" customHeight="false" outlineLevel="0" collapsed="false">
      <c r="A54" s="87" t="s">
        <v>2648</v>
      </c>
      <c r="B54" s="81" t="s">
        <v>2649</v>
      </c>
      <c r="C54" s="105" t="n">
        <v>-0.07</v>
      </c>
      <c r="D54" s="81" t="s">
        <v>52</v>
      </c>
    </row>
    <row r="55" s="140" customFormat="true" ht="14.75" hidden="false" customHeight="false" outlineLevel="0" collapsed="false">
      <c r="A55" s="17" t="s">
        <v>2650</v>
      </c>
      <c r="B55" s="17"/>
      <c r="C55" s="17" t="n">
        <v>-0.07</v>
      </c>
      <c r="D55" s="17"/>
    </row>
    <row r="56" customFormat="false" ht="13.55" hidden="false" customHeight="false" outlineLevel="0" collapsed="false">
      <c r="A56" s="87" t="s">
        <v>2651</v>
      </c>
      <c r="B56" s="81" t="n">
        <v>6820</v>
      </c>
      <c r="C56" s="105" t="n">
        <v>-0.07</v>
      </c>
      <c r="D56" s="81" t="s">
        <v>52</v>
      </c>
    </row>
    <row r="57" customFormat="false" ht="13.55" hidden="false" customHeight="false" outlineLevel="0" collapsed="false">
      <c r="A57" s="87" t="s">
        <v>2652</v>
      </c>
      <c r="B57" s="81" t="n">
        <v>7440</v>
      </c>
      <c r="C57" s="105" t="n">
        <v>-0.07</v>
      </c>
      <c r="D57" s="81" t="s">
        <v>52</v>
      </c>
    </row>
    <row r="58" customFormat="false" ht="13.55" hidden="false" customHeight="false" outlineLevel="0" collapsed="false">
      <c r="A58" s="87" t="s">
        <v>2653</v>
      </c>
      <c r="B58" s="81" t="n">
        <v>7530</v>
      </c>
      <c r="C58" s="105" t="n">
        <v>-0.07</v>
      </c>
      <c r="D58" s="81" t="s">
        <v>52</v>
      </c>
    </row>
    <row r="59" customFormat="false" ht="13.55" hidden="false" customHeight="false" outlineLevel="0" collapsed="false">
      <c r="A59" s="87" t="s">
        <v>2654</v>
      </c>
      <c r="B59" s="81" t="n">
        <v>7900</v>
      </c>
      <c r="C59" s="105" t="n">
        <v>-0.07</v>
      </c>
      <c r="D59" s="81" t="s">
        <v>52</v>
      </c>
    </row>
    <row r="60" customFormat="false" ht="13.55" hidden="false" customHeight="false" outlineLevel="0" collapsed="false">
      <c r="A60" s="87" t="s">
        <v>2655</v>
      </c>
      <c r="B60" s="81" t="n">
        <v>23100</v>
      </c>
      <c r="C60" s="105" t="n">
        <v>-0.07</v>
      </c>
      <c r="D60" s="81" t="s">
        <v>52</v>
      </c>
    </row>
    <row r="61" customFormat="false" ht="14.75" hidden="false" customHeight="false" outlineLevel="0" collapsed="false">
      <c r="A61" s="87" t="s">
        <v>2656</v>
      </c>
      <c r="B61" s="19" t="n">
        <v>2750</v>
      </c>
      <c r="C61" s="19" t="n">
        <v>2530</v>
      </c>
      <c r="D61" s="20" t="s">
        <v>41</v>
      </c>
    </row>
    <row r="62" s="140" customFormat="true" ht="14.75" hidden="false" customHeight="false" outlineLevel="0" collapsed="false">
      <c r="A62" s="17" t="s">
        <v>2657</v>
      </c>
      <c r="B62" s="17"/>
      <c r="C62" s="17" t="n">
        <v>-0.07</v>
      </c>
      <c r="D62" s="17"/>
    </row>
    <row r="63" customFormat="false" ht="14.75" hidden="false" customHeight="false" outlineLevel="0" collapsed="false">
      <c r="A63" s="87" t="s">
        <v>2658</v>
      </c>
      <c r="B63" s="19" t="n">
        <v>1870</v>
      </c>
      <c r="C63" s="19" t="n">
        <v>1540</v>
      </c>
      <c r="D63" s="20" t="s">
        <v>41</v>
      </c>
    </row>
    <row r="64" customFormat="false" ht="14.75" hidden="false" customHeight="false" outlineLevel="0" collapsed="false">
      <c r="A64" s="87" t="s">
        <v>2659</v>
      </c>
      <c r="B64" s="19" t="n">
        <v>1870</v>
      </c>
      <c r="C64" s="19" t="n">
        <v>1540</v>
      </c>
      <c r="D64" s="20" t="s">
        <v>41</v>
      </c>
    </row>
    <row r="65" customFormat="false" ht="13.55" hidden="false" customHeight="false" outlineLevel="0" collapsed="false">
      <c r="A65" s="159" t="s">
        <v>2660</v>
      </c>
      <c r="B65" s="159"/>
      <c r="C65" s="159"/>
      <c r="D65" s="159"/>
    </row>
    <row r="66" customFormat="false" ht="13.55" hidden="false" customHeight="false" outlineLevel="0" collapsed="false">
      <c r="A66" s="87" t="s">
        <v>2661</v>
      </c>
      <c r="B66" s="81" t="n">
        <v>28300</v>
      </c>
      <c r="C66" s="105" t="n">
        <v>-0.07</v>
      </c>
      <c r="D66" s="81" t="s">
        <v>52</v>
      </c>
    </row>
    <row r="67" customFormat="false" ht="13.55" hidden="false" customHeight="false" outlineLevel="0" collapsed="false">
      <c r="A67" s="87" t="s">
        <v>2662</v>
      </c>
      <c r="B67" s="81" t="n">
        <v>30100</v>
      </c>
      <c r="C67" s="105" t="n">
        <v>-0.07</v>
      </c>
      <c r="D67" s="81" t="s">
        <v>52</v>
      </c>
    </row>
    <row r="68" customFormat="false" ht="14.75" hidden="false" customHeight="false" outlineLevel="0" collapsed="false">
      <c r="A68" s="102" t="s">
        <v>2663</v>
      </c>
      <c r="B68" s="102"/>
      <c r="C68" s="102"/>
      <c r="D68" s="102"/>
    </row>
    <row r="69" customFormat="false" ht="14.75" hidden="false" customHeight="false" outlineLevel="0" collapsed="false">
      <c r="A69" s="17" t="s">
        <v>2664</v>
      </c>
      <c r="B69" s="17"/>
      <c r="C69" s="17"/>
      <c r="D69" s="17"/>
    </row>
    <row r="70" customFormat="false" ht="13.55" hidden="false" customHeight="false" outlineLevel="0" collapsed="false">
      <c r="A70" s="87" t="s">
        <v>2665</v>
      </c>
      <c r="B70" s="81" t="n">
        <v>17000</v>
      </c>
      <c r="C70" s="81" t="n">
        <v>15500</v>
      </c>
      <c r="D70" s="20" t="s">
        <v>41</v>
      </c>
    </row>
    <row r="71" customFormat="false" ht="13.55" hidden="false" customHeight="false" outlineLevel="0" collapsed="false">
      <c r="A71" s="87" t="s">
        <v>2666</v>
      </c>
      <c r="B71" s="81" t="n">
        <v>15760</v>
      </c>
      <c r="C71" s="105" t="n">
        <v>-0.07</v>
      </c>
      <c r="D71" s="81" t="s">
        <v>52</v>
      </c>
    </row>
    <row r="72" customFormat="false" ht="13.55" hidden="false" customHeight="false" outlineLevel="0" collapsed="false">
      <c r="A72" s="87" t="s">
        <v>2626</v>
      </c>
      <c r="B72" s="81" t="n">
        <v>6000</v>
      </c>
      <c r="C72" s="81" t="n">
        <v>5400</v>
      </c>
      <c r="D72" s="20" t="s">
        <v>41</v>
      </c>
    </row>
    <row r="73" customFormat="false" ht="13.55" hidden="false" customHeight="false" outlineLevel="0" collapsed="false">
      <c r="A73" s="87" t="s">
        <v>2667</v>
      </c>
      <c r="B73" s="81" t="n">
        <v>6760</v>
      </c>
      <c r="C73" s="105" t="n">
        <v>-0.07</v>
      </c>
      <c r="D73" s="81" t="s">
        <v>52</v>
      </c>
    </row>
    <row r="74" customFormat="false" ht="13.55" hidden="false" customHeight="false" outlineLevel="0" collapsed="false">
      <c r="A74" s="87" t="s">
        <v>2668</v>
      </c>
      <c r="B74" s="81" t="n">
        <v>7800</v>
      </c>
      <c r="C74" s="81" t="n">
        <v>7200</v>
      </c>
      <c r="D74" s="81" t="s">
        <v>52</v>
      </c>
    </row>
    <row r="75" customFormat="false" ht="13.55" hidden="false" customHeight="false" outlineLevel="0" collapsed="false">
      <c r="A75" s="87" t="s">
        <v>2629</v>
      </c>
      <c r="B75" s="81" t="n">
        <v>9500</v>
      </c>
      <c r="C75" s="81" t="n">
        <v>8800</v>
      </c>
      <c r="D75" s="81" t="s">
        <v>52</v>
      </c>
    </row>
    <row r="76" customFormat="false" ht="14.75" hidden="false" customHeight="false" outlineLevel="0" collapsed="false">
      <c r="A76" s="17" t="s">
        <v>2669</v>
      </c>
      <c r="B76" s="17"/>
      <c r="C76" s="17"/>
      <c r="D76" s="17"/>
    </row>
    <row r="77" customFormat="false" ht="13.55" hidden="false" customHeight="false" outlineLevel="0" collapsed="false">
      <c r="A77" s="87" t="s">
        <v>2670</v>
      </c>
      <c r="B77" s="81" t="n">
        <v>2500</v>
      </c>
      <c r="C77" s="81" t="n">
        <v>2200</v>
      </c>
      <c r="D77" s="20" t="s">
        <v>41</v>
      </c>
    </row>
    <row r="78" customFormat="false" ht="13.55" hidden="false" customHeight="false" outlineLevel="0" collapsed="false">
      <c r="A78" s="87" t="s">
        <v>2671</v>
      </c>
      <c r="B78" s="81" t="n">
        <v>4730</v>
      </c>
      <c r="C78" s="105" t="n">
        <v>-0.07</v>
      </c>
      <c r="D78" s="81" t="s">
        <v>52</v>
      </c>
    </row>
    <row r="79" customFormat="false" ht="14.75" hidden="false" customHeight="false" outlineLevel="0" collapsed="false">
      <c r="A79" s="17" t="s">
        <v>2672</v>
      </c>
      <c r="B79" s="17"/>
      <c r="C79" s="17"/>
      <c r="D79" s="17"/>
    </row>
    <row r="80" customFormat="false" ht="13.55" hidden="false" customHeight="false" outlineLevel="0" collapsed="false">
      <c r="A80" s="87" t="s">
        <v>2673</v>
      </c>
      <c r="B80" s="16" t="n">
        <v>7800</v>
      </c>
      <c r="C80" s="16" t="n">
        <v>7100</v>
      </c>
      <c r="D80" s="20" t="s">
        <v>41</v>
      </c>
    </row>
    <row r="81" customFormat="false" ht="13.55" hidden="false" customHeight="false" outlineLevel="0" collapsed="false">
      <c r="A81" s="87" t="s">
        <v>2674</v>
      </c>
      <c r="B81" s="16" t="n">
        <v>7800</v>
      </c>
      <c r="C81" s="16" t="n">
        <v>7100</v>
      </c>
      <c r="D81" s="20" t="s">
        <v>41</v>
      </c>
    </row>
    <row r="82" customFormat="false" ht="13.55" hidden="false" customHeight="false" outlineLevel="0" collapsed="false">
      <c r="A82" s="159" t="s">
        <v>2675</v>
      </c>
      <c r="B82" s="159"/>
      <c r="C82" s="159"/>
      <c r="D82" s="159"/>
    </row>
    <row r="83" customFormat="false" ht="13.55" hidden="false" customHeight="false" outlineLevel="0" collapsed="false">
      <c r="A83" s="87" t="s">
        <v>2676</v>
      </c>
      <c r="B83" s="16" t="s">
        <v>2677</v>
      </c>
      <c r="C83" s="105" t="n">
        <v>-0.07</v>
      </c>
      <c r="D83" s="81" t="s">
        <v>52</v>
      </c>
    </row>
    <row r="84" customFormat="false" ht="13.55" hidden="false" customHeight="false" outlineLevel="0" collapsed="false">
      <c r="A84" s="87" t="s">
        <v>2678</v>
      </c>
      <c r="B84" s="16" t="s">
        <v>2679</v>
      </c>
      <c r="C84" s="105" t="n">
        <v>-0.07</v>
      </c>
      <c r="D84" s="81" t="s">
        <v>52</v>
      </c>
    </row>
    <row r="85" customFormat="false" ht="14.75" hidden="false" customHeight="false" outlineLevel="0" collapsed="false">
      <c r="A85" s="17" t="s">
        <v>2680</v>
      </c>
      <c r="B85" s="17"/>
      <c r="C85" s="17"/>
      <c r="D85" s="17"/>
    </row>
    <row r="86" customFormat="false" ht="13.55" hidden="false" customHeight="false" outlineLevel="0" collapsed="false">
      <c r="A86" s="87" t="s">
        <v>2681</v>
      </c>
      <c r="B86" s="16" t="n">
        <v>3620</v>
      </c>
      <c r="C86" s="105" t="n">
        <v>-0.07</v>
      </c>
      <c r="D86" s="81" t="s">
        <v>52</v>
      </c>
    </row>
    <row r="87" customFormat="false" ht="13.55" hidden="false" customHeight="false" outlineLevel="0" collapsed="false">
      <c r="A87" s="87" t="s">
        <v>2682</v>
      </c>
      <c r="B87" s="16" t="n">
        <v>4500</v>
      </c>
      <c r="C87" s="105" t="n">
        <v>-0.07</v>
      </c>
      <c r="D87" s="81" t="s">
        <v>52</v>
      </c>
    </row>
    <row r="88" customFormat="false" ht="13.55" hidden="false" customHeight="false" outlineLevel="0" collapsed="false">
      <c r="A88" s="87" t="s">
        <v>2683</v>
      </c>
      <c r="B88" s="16" t="n">
        <v>4870</v>
      </c>
      <c r="C88" s="105" t="n">
        <v>-0.07</v>
      </c>
      <c r="D88" s="81" t="s">
        <v>52</v>
      </c>
    </row>
    <row r="89" customFormat="false" ht="13.55" hidden="false" customHeight="false" outlineLevel="0" collapsed="false">
      <c r="A89" s="87" t="s">
        <v>2684</v>
      </c>
      <c r="B89" s="16" t="n">
        <v>5500</v>
      </c>
      <c r="C89" s="105" t="n">
        <v>-0.07</v>
      </c>
      <c r="D89" s="81" t="s">
        <v>52</v>
      </c>
    </row>
    <row r="90" customFormat="false" ht="13.55" hidden="false" customHeight="false" outlineLevel="0" collapsed="false">
      <c r="A90" s="159" t="s">
        <v>2685</v>
      </c>
      <c r="B90" s="159"/>
      <c r="C90" s="159"/>
      <c r="D90" s="159"/>
    </row>
    <row r="91" customFormat="false" ht="13.55" hidden="false" customHeight="false" outlineLevel="0" collapsed="false">
      <c r="A91" s="87" t="s">
        <v>2686</v>
      </c>
      <c r="B91" s="16" t="s">
        <v>2687</v>
      </c>
      <c r="C91" s="105" t="n">
        <v>-0.07</v>
      </c>
      <c r="D91" s="81" t="s">
        <v>52</v>
      </c>
    </row>
    <row r="92" customFormat="false" ht="13.55" hidden="false" customHeight="false" outlineLevel="0" collapsed="false">
      <c r="A92" s="87" t="s">
        <v>2688</v>
      </c>
      <c r="B92" s="16" t="s">
        <v>2689</v>
      </c>
      <c r="C92" s="105" t="n">
        <v>-0.07</v>
      </c>
      <c r="D92" s="81" t="s">
        <v>52</v>
      </c>
    </row>
    <row r="93" customFormat="false" ht="13.55" hidden="false" customHeight="false" outlineLevel="0" collapsed="false">
      <c r="A93" s="87" t="s">
        <v>2690</v>
      </c>
      <c r="B93" s="16" t="n">
        <v>16500</v>
      </c>
      <c r="C93" s="105" t="n">
        <v>-0.07</v>
      </c>
      <c r="D93" s="81" t="s">
        <v>52</v>
      </c>
    </row>
    <row r="94" customFormat="false" ht="14.75" hidden="false" customHeight="false" outlineLevel="0" collapsed="false">
      <c r="A94" s="17" t="s">
        <v>2691</v>
      </c>
      <c r="B94" s="17"/>
      <c r="C94" s="17"/>
      <c r="D94" s="17"/>
    </row>
    <row r="95" customFormat="false" ht="13.55" hidden="false" customHeight="false" outlineLevel="0" collapsed="false">
      <c r="A95" s="87" t="s">
        <v>2692</v>
      </c>
      <c r="B95" s="16" t="s">
        <v>2693</v>
      </c>
      <c r="C95" s="105" t="n">
        <v>-0.07</v>
      </c>
      <c r="D95" s="81" t="s">
        <v>52</v>
      </c>
    </row>
    <row r="96" customFormat="false" ht="14.75" hidden="false" customHeight="false" outlineLevel="0" collapsed="false">
      <c r="A96" s="17" t="s">
        <v>2694</v>
      </c>
      <c r="B96" s="17"/>
      <c r="C96" s="17"/>
      <c r="D96" s="17"/>
    </row>
    <row r="97" customFormat="false" ht="13.55" hidden="false" customHeight="false" outlineLevel="0" collapsed="false">
      <c r="A97" s="87" t="s">
        <v>2695</v>
      </c>
      <c r="B97" s="16" t="n">
        <v>18960</v>
      </c>
      <c r="C97" s="105" t="n">
        <v>-0.07</v>
      </c>
      <c r="D97" s="81" t="s">
        <v>52</v>
      </c>
    </row>
    <row r="98" customFormat="false" ht="13.55" hidden="false" customHeight="false" outlineLevel="0" collapsed="false">
      <c r="A98" s="87" t="s">
        <v>2696</v>
      </c>
      <c r="B98" s="16" t="n">
        <v>23030</v>
      </c>
      <c r="C98" s="105" t="n">
        <v>-0.07</v>
      </c>
      <c r="D98" s="81" t="s">
        <v>52</v>
      </c>
    </row>
    <row r="99" customFormat="false" ht="14.75" hidden="false" customHeight="false" outlineLevel="0" collapsed="false">
      <c r="A99" s="17" t="s">
        <v>2697</v>
      </c>
      <c r="B99" s="17"/>
      <c r="C99" s="17"/>
      <c r="D99" s="17"/>
    </row>
    <row r="100" customFormat="false" ht="13.55" hidden="false" customHeight="false" outlineLevel="0" collapsed="false">
      <c r="A100" s="87" t="s">
        <v>2698</v>
      </c>
      <c r="B100" s="16" t="n">
        <v>5100</v>
      </c>
      <c r="C100" s="105" t="n">
        <v>-0.07</v>
      </c>
      <c r="D100" s="81" t="s">
        <v>52</v>
      </c>
    </row>
    <row r="101" customFormat="false" ht="13.55" hidden="false" customHeight="false" outlineLevel="0" collapsed="false">
      <c r="A101" s="87" t="s">
        <v>2699</v>
      </c>
      <c r="B101" s="16" t="n">
        <v>7860</v>
      </c>
      <c r="C101" s="105" t="n">
        <v>-0.07</v>
      </c>
      <c r="D101" s="81" t="s">
        <v>52</v>
      </c>
    </row>
    <row r="102" customFormat="false" ht="13.55" hidden="false" customHeight="false" outlineLevel="0" collapsed="false">
      <c r="A102" s="87" t="s">
        <v>2700</v>
      </c>
      <c r="B102" s="16" t="n">
        <v>7860</v>
      </c>
      <c r="C102" s="105" t="n">
        <v>-0.07</v>
      </c>
      <c r="D102" s="81" t="s">
        <v>52</v>
      </c>
    </row>
    <row r="103" customFormat="false" ht="13.55" hidden="false" customHeight="false" outlineLevel="0" collapsed="false">
      <c r="A103" s="87" t="s">
        <v>2701</v>
      </c>
      <c r="B103" s="16" t="n">
        <v>8120</v>
      </c>
      <c r="C103" s="105" t="n">
        <v>-0.07</v>
      </c>
      <c r="D103" s="81" t="s">
        <v>52</v>
      </c>
    </row>
    <row r="104" customFormat="false" ht="13.55" hidden="false" customHeight="false" outlineLevel="0" collapsed="false">
      <c r="A104" s="87" t="s">
        <v>2702</v>
      </c>
      <c r="B104" s="16" t="n">
        <v>7260</v>
      </c>
      <c r="C104" s="105" t="n">
        <v>-0.07</v>
      </c>
      <c r="D104" s="81" t="s">
        <v>52</v>
      </c>
    </row>
    <row r="105" customFormat="false" ht="13.55" hidden="false" customHeight="false" outlineLevel="0" collapsed="false">
      <c r="A105" s="87" t="s">
        <v>2703</v>
      </c>
      <c r="B105" s="16" t="n">
        <v>15670</v>
      </c>
      <c r="C105" s="105" t="n">
        <v>-0.07</v>
      </c>
      <c r="D105" s="81" t="s">
        <v>52</v>
      </c>
    </row>
    <row r="106" customFormat="false" ht="13.55" hidden="false" customHeight="false" outlineLevel="0" collapsed="false">
      <c r="A106" s="87" t="s">
        <v>2704</v>
      </c>
      <c r="B106" s="16" t="n">
        <v>15670</v>
      </c>
      <c r="C106" s="105" t="n">
        <v>-0.07</v>
      </c>
      <c r="D106" s="81" t="s">
        <v>52</v>
      </c>
    </row>
    <row r="107" customFormat="false" ht="13.55" hidden="false" customHeight="false" outlineLevel="0" collapsed="false">
      <c r="A107" s="87" t="s">
        <v>2705</v>
      </c>
      <c r="B107" s="16" t="n">
        <v>16950</v>
      </c>
      <c r="C107" s="105" t="n">
        <v>-0.07</v>
      </c>
      <c r="D107" s="81" t="s">
        <v>52</v>
      </c>
    </row>
    <row r="108" customFormat="false" ht="13.55" hidden="false" customHeight="false" outlineLevel="0" collapsed="false">
      <c r="A108" s="87" t="s">
        <v>2706</v>
      </c>
      <c r="B108" s="160" t="n">
        <v>16950</v>
      </c>
      <c r="C108" s="105" t="n">
        <v>-0.07</v>
      </c>
      <c r="D108" s="81" t="s">
        <v>52</v>
      </c>
    </row>
    <row r="109" customFormat="false" ht="13.55" hidden="false" customHeight="false" outlineLevel="0" collapsed="false">
      <c r="A109" s="87" t="s">
        <v>2707</v>
      </c>
      <c r="B109" s="16" t="n">
        <v>7720</v>
      </c>
      <c r="C109" s="105" t="n">
        <v>-0.07</v>
      </c>
      <c r="D109" s="81" t="s">
        <v>52</v>
      </c>
    </row>
    <row r="110" customFormat="false" ht="13.55" hidden="false" customHeight="false" outlineLevel="0" collapsed="false">
      <c r="A110" s="87" t="s">
        <v>2708</v>
      </c>
      <c r="B110" s="16" t="n">
        <v>6670</v>
      </c>
      <c r="C110" s="105" t="n">
        <v>-0.07</v>
      </c>
      <c r="D110" s="81" t="s">
        <v>52</v>
      </c>
    </row>
    <row r="111" customFormat="false" ht="13.55" hidden="false" customHeight="false" outlineLevel="0" collapsed="false">
      <c r="A111" s="87" t="s">
        <v>2709</v>
      </c>
      <c r="B111" s="16" t="n">
        <v>4770</v>
      </c>
      <c r="C111" s="105" t="n">
        <v>-0.07</v>
      </c>
      <c r="D111" s="81" t="s">
        <v>52</v>
      </c>
    </row>
    <row r="112" customFormat="false" ht="13.55" hidden="false" customHeight="false" outlineLevel="0" collapsed="false">
      <c r="A112" s="87" t="s">
        <v>2710</v>
      </c>
      <c r="B112" s="16" t="n">
        <v>5570</v>
      </c>
      <c r="C112" s="105" t="n">
        <v>-0.07</v>
      </c>
      <c r="D112" s="81" t="s">
        <v>52</v>
      </c>
    </row>
  </sheetData>
  <mergeCells count="25">
    <mergeCell ref="A1:D1"/>
    <mergeCell ref="A2:D2"/>
    <mergeCell ref="A3:D3"/>
    <mergeCell ref="A4:D4"/>
    <mergeCell ref="F4:H4"/>
    <mergeCell ref="A6:D6"/>
    <mergeCell ref="A11:D11"/>
    <mergeCell ref="A20:D20"/>
    <mergeCell ref="A24:D24"/>
    <mergeCell ref="A27:D27"/>
    <mergeCell ref="A35:D35"/>
    <mergeCell ref="A39:D39"/>
    <mergeCell ref="A55:D55"/>
    <mergeCell ref="A62:D62"/>
    <mergeCell ref="A65:D65"/>
    <mergeCell ref="A68:D68"/>
    <mergeCell ref="A69:D69"/>
    <mergeCell ref="A76:D76"/>
    <mergeCell ref="A79:D79"/>
    <mergeCell ref="A82:D82"/>
    <mergeCell ref="A85:D85"/>
    <mergeCell ref="A90:D90"/>
    <mergeCell ref="A94:D94"/>
    <mergeCell ref="A96:D96"/>
    <mergeCell ref="A99:D99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70703125" defaultRowHeight="13.5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5" style="0" width="9.62"/>
    <col collapsed="false" customWidth="true" hidden="false" outlineLevel="0" max="6" min="6" style="0" width="9.48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20.85" hidden="false" customHeight="true" outlineLevel="0" collapsed="false">
      <c r="A4" s="8" t="s">
        <v>3</v>
      </c>
      <c r="B4" s="8"/>
      <c r="C4" s="8"/>
      <c r="D4" s="8"/>
      <c r="F4" s="137"/>
      <c r="G4" s="137"/>
      <c r="H4" s="137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26" t="s">
        <v>38</v>
      </c>
    </row>
    <row r="6" customFormat="false" ht="14.75" hidden="false" customHeight="false" outlineLevel="0" collapsed="false">
      <c r="A6" s="17" t="s">
        <v>2711</v>
      </c>
      <c r="B6" s="17"/>
      <c r="C6" s="17"/>
      <c r="D6" s="17"/>
    </row>
    <row r="7" customFormat="false" ht="13.55" hidden="false" customHeight="false" outlineLevel="0" collapsed="false">
      <c r="A7" s="26" t="s">
        <v>2346</v>
      </c>
      <c r="B7" s="16" t="n">
        <v>4900</v>
      </c>
      <c r="C7" s="125" t="n">
        <v>-0.07</v>
      </c>
      <c r="D7" s="20" t="s">
        <v>41</v>
      </c>
    </row>
    <row r="8" customFormat="false" ht="13.55" hidden="false" customHeight="false" outlineLevel="0" collapsed="false">
      <c r="A8" s="147" t="s">
        <v>2454</v>
      </c>
      <c r="B8" s="16" t="n">
        <v>260</v>
      </c>
      <c r="C8" s="21" t="n">
        <v>-0.07</v>
      </c>
      <c r="D8" s="20" t="s">
        <v>41</v>
      </c>
    </row>
    <row r="9" customFormat="false" ht="13.55" hidden="false" customHeight="false" outlineLevel="0" collapsed="false">
      <c r="A9" s="26" t="s">
        <v>2433</v>
      </c>
      <c r="B9" s="16" t="n">
        <v>340</v>
      </c>
      <c r="C9" s="21" t="n">
        <v>-0.07</v>
      </c>
      <c r="D9" s="20" t="s">
        <v>41</v>
      </c>
    </row>
    <row r="10" customFormat="false" ht="14.75" hidden="false" customHeight="false" outlineLevel="0" collapsed="false">
      <c r="A10" s="161" t="s">
        <v>2712</v>
      </c>
      <c r="B10" s="161" t="n">
        <v>5840</v>
      </c>
      <c r="C10" s="162" t="n">
        <v>-0.07</v>
      </c>
      <c r="D10" s="20" t="s">
        <v>41</v>
      </c>
    </row>
    <row r="11" s="140" customFormat="true" ht="14.75" hidden="false" customHeight="false" outlineLevel="0" collapsed="false">
      <c r="A11" s="17" t="s">
        <v>2713</v>
      </c>
      <c r="B11" s="17"/>
      <c r="C11" s="17"/>
      <c r="D11" s="17"/>
    </row>
    <row r="12" customFormat="false" ht="13.55" hidden="false" customHeight="false" outlineLevel="0" collapsed="false">
      <c r="A12" s="26" t="s">
        <v>2714</v>
      </c>
      <c r="B12" s="74" t="n">
        <v>11750</v>
      </c>
      <c r="C12" s="74" t="n">
        <v>11750</v>
      </c>
      <c r="D12" s="16" t="s">
        <v>41</v>
      </c>
    </row>
    <row r="13" customFormat="false" ht="13.55" hidden="false" customHeight="false" outlineLevel="0" collapsed="false">
      <c r="A13" s="26" t="s">
        <v>2715</v>
      </c>
      <c r="B13" s="74" t="n">
        <v>17500</v>
      </c>
      <c r="C13" s="74" t="n">
        <v>17500</v>
      </c>
      <c r="D13" s="16" t="s">
        <v>41</v>
      </c>
    </row>
    <row r="14" s="140" customFormat="true" ht="14.75" hidden="false" customHeight="false" outlineLevel="0" collapsed="false">
      <c r="A14" s="17" t="s">
        <v>2716</v>
      </c>
      <c r="B14" s="17"/>
      <c r="C14" s="17"/>
      <c r="D14" s="17"/>
    </row>
    <row r="15" customFormat="false" ht="13.55" hidden="false" customHeight="false" outlineLevel="0" collapsed="false">
      <c r="A15" s="26" t="s">
        <v>2717</v>
      </c>
      <c r="B15" s="16" t="n">
        <v>22000</v>
      </c>
      <c r="C15" s="21" t="n">
        <v>-0.07</v>
      </c>
      <c r="D15" s="16" t="s">
        <v>52</v>
      </c>
      <c r="E15" s="13"/>
    </row>
    <row r="16" customFormat="false" ht="13.55" hidden="false" customHeight="false" outlineLevel="0" collapsed="false">
      <c r="A16" s="26" t="s">
        <v>2718</v>
      </c>
      <c r="B16" s="16" t="n">
        <v>1600</v>
      </c>
      <c r="C16" s="21" t="n">
        <v>-0.07</v>
      </c>
      <c r="D16" s="16" t="s">
        <v>52</v>
      </c>
      <c r="E16" s="13"/>
    </row>
    <row r="17" customFormat="false" ht="13.55" hidden="false" customHeight="false" outlineLevel="0" collapsed="false">
      <c r="A17" s="26" t="s">
        <v>2719</v>
      </c>
      <c r="B17" s="16" t="n">
        <v>1550</v>
      </c>
      <c r="C17" s="21" t="n">
        <v>-0.07</v>
      </c>
      <c r="D17" s="16" t="s">
        <v>52</v>
      </c>
      <c r="E17" s="13"/>
    </row>
    <row r="18" customFormat="false" ht="13.55" hidden="false" customHeight="false" outlineLevel="0" collapsed="false">
      <c r="A18" s="26" t="s">
        <v>2720</v>
      </c>
      <c r="B18" s="16" t="n">
        <v>1550</v>
      </c>
      <c r="C18" s="21" t="n">
        <v>-0.07</v>
      </c>
      <c r="D18" s="16" t="s">
        <v>52</v>
      </c>
      <c r="E18" s="13"/>
    </row>
    <row r="19" customFormat="false" ht="13.55" hidden="false" customHeight="false" outlineLevel="0" collapsed="false">
      <c r="A19" s="26" t="s">
        <v>2721</v>
      </c>
      <c r="B19" s="16" t="n">
        <v>1550</v>
      </c>
      <c r="C19" s="21" t="n">
        <v>-0.07</v>
      </c>
      <c r="D19" s="16" t="s">
        <v>52</v>
      </c>
      <c r="E19" s="13"/>
    </row>
    <row r="20" customFormat="false" ht="13.55" hidden="false" customHeight="false" outlineLevel="0" collapsed="false">
      <c r="A20" s="26" t="s">
        <v>2722</v>
      </c>
      <c r="B20" s="16" t="n">
        <v>24500</v>
      </c>
      <c r="C20" s="21" t="n">
        <v>-0.07</v>
      </c>
      <c r="D20" s="16" t="s">
        <v>52</v>
      </c>
      <c r="E20" s="13"/>
    </row>
    <row r="21" customFormat="false" ht="13.55" hidden="false" customHeight="false" outlineLevel="0" collapsed="false">
      <c r="A21" s="26" t="s">
        <v>2723</v>
      </c>
      <c r="B21" s="16" t="n">
        <v>2550</v>
      </c>
      <c r="C21" s="21" t="n">
        <v>-0.07</v>
      </c>
      <c r="D21" s="16" t="s">
        <v>52</v>
      </c>
      <c r="E21" s="13"/>
    </row>
    <row r="22" customFormat="false" ht="13.55" hidden="false" customHeight="false" outlineLevel="0" collapsed="false">
      <c r="A22" s="26" t="s">
        <v>2724</v>
      </c>
      <c r="B22" s="16" t="n">
        <v>8500</v>
      </c>
      <c r="C22" s="21" t="n">
        <v>-0.07</v>
      </c>
      <c r="D22" s="16" t="s">
        <v>52</v>
      </c>
      <c r="E22" s="13"/>
    </row>
    <row r="23" customFormat="false" ht="13.55" hidden="false" customHeight="false" outlineLevel="0" collapsed="false">
      <c r="A23" s="26" t="s">
        <v>2725</v>
      </c>
      <c r="B23" s="16" t="n">
        <v>8500</v>
      </c>
      <c r="C23" s="21" t="n">
        <v>-0.07</v>
      </c>
      <c r="D23" s="16" t="s">
        <v>52</v>
      </c>
      <c r="E23" s="13"/>
    </row>
    <row r="24" customFormat="false" ht="13.55" hidden="false" customHeight="false" outlineLevel="0" collapsed="false">
      <c r="A24" s="26" t="s">
        <v>2726</v>
      </c>
      <c r="B24" s="16" t="n">
        <v>8500</v>
      </c>
      <c r="C24" s="21" t="n">
        <v>-0.07</v>
      </c>
      <c r="D24" s="16" t="s">
        <v>52</v>
      </c>
      <c r="E24" s="13"/>
    </row>
    <row r="25" customFormat="false" ht="13.55" hidden="false" customHeight="false" outlineLevel="0" collapsed="false">
      <c r="A25" s="26" t="s">
        <v>2727</v>
      </c>
      <c r="B25" s="16" t="n">
        <v>8500</v>
      </c>
      <c r="C25" s="21" t="n">
        <v>-0.07</v>
      </c>
      <c r="D25" s="16" t="s">
        <v>52</v>
      </c>
      <c r="E25" s="13"/>
    </row>
    <row r="26" customFormat="false" ht="13.55" hidden="false" customHeight="false" outlineLevel="0" collapsed="false">
      <c r="A26" s="26" t="s">
        <v>2728</v>
      </c>
      <c r="B26" s="16" t="n">
        <v>8500</v>
      </c>
      <c r="C26" s="21" t="n">
        <v>-0.07</v>
      </c>
      <c r="D26" s="16" t="s">
        <v>52</v>
      </c>
      <c r="E26" s="13"/>
    </row>
    <row r="27" customFormat="false" ht="13.55" hidden="false" customHeight="false" outlineLevel="0" collapsed="false">
      <c r="A27" s="26" t="s">
        <v>2729</v>
      </c>
      <c r="B27" s="16" t="n">
        <v>2500</v>
      </c>
      <c r="C27" s="21" t="n">
        <v>-0.07</v>
      </c>
      <c r="D27" s="16" t="s">
        <v>52</v>
      </c>
      <c r="E27" s="13"/>
    </row>
    <row r="28" customFormat="false" ht="13.55" hidden="false" customHeight="false" outlineLevel="0" collapsed="false">
      <c r="A28" s="26" t="s">
        <v>2730</v>
      </c>
      <c r="B28" s="16" t="n">
        <v>3150</v>
      </c>
      <c r="C28" s="21" t="n">
        <v>-0.07</v>
      </c>
      <c r="D28" s="16" t="s">
        <v>52</v>
      </c>
      <c r="E28" s="13"/>
    </row>
    <row r="29" customFormat="false" ht="13.55" hidden="false" customHeight="false" outlineLevel="0" collapsed="false">
      <c r="A29" s="26" t="s">
        <v>2731</v>
      </c>
      <c r="B29" s="16" t="n">
        <v>1550</v>
      </c>
      <c r="C29" s="21" t="n">
        <v>-0.07</v>
      </c>
      <c r="D29" s="16" t="s">
        <v>52</v>
      </c>
      <c r="E29" s="13"/>
    </row>
    <row r="30" customFormat="false" ht="13.55" hidden="false" customHeight="false" outlineLevel="0" collapsed="false">
      <c r="A30" s="26" t="s">
        <v>2732</v>
      </c>
      <c r="B30" s="16" t="n">
        <v>600</v>
      </c>
      <c r="C30" s="21" t="n">
        <v>-0.07</v>
      </c>
      <c r="D30" s="16" t="s">
        <v>52</v>
      </c>
      <c r="E30" s="13"/>
    </row>
    <row r="31" s="140" customFormat="true" ht="14.75" hidden="false" customHeight="false" outlineLevel="0" collapsed="false">
      <c r="A31" s="17" t="s">
        <v>2733</v>
      </c>
      <c r="B31" s="17"/>
      <c r="C31" s="17"/>
      <c r="D31" s="17"/>
      <c r="E31" s="163"/>
    </row>
    <row r="32" customFormat="false" ht="13.55" hidden="false" customHeight="false" outlineLevel="0" collapsed="false">
      <c r="A32" s="26" t="s">
        <v>2734</v>
      </c>
      <c r="B32" s="16" t="n">
        <v>3020</v>
      </c>
      <c r="C32" s="21" t="n">
        <v>-0.07</v>
      </c>
      <c r="D32" s="16" t="s">
        <v>52</v>
      </c>
      <c r="E32" s="13"/>
    </row>
    <row r="33" customFormat="false" ht="13.55" hidden="false" customHeight="false" outlineLevel="0" collapsed="false">
      <c r="A33" s="26" t="s">
        <v>2735</v>
      </c>
      <c r="B33" s="16" t="n">
        <v>3000</v>
      </c>
      <c r="C33" s="21" t="n">
        <v>-0.07</v>
      </c>
      <c r="D33" s="16" t="s">
        <v>52</v>
      </c>
      <c r="E33" s="13"/>
    </row>
    <row r="34" customFormat="false" ht="13.55" hidden="false" customHeight="false" outlineLevel="0" collapsed="false">
      <c r="A34" s="26" t="s">
        <v>2736</v>
      </c>
      <c r="B34" s="16" t="n">
        <v>3000</v>
      </c>
      <c r="C34" s="21" t="n">
        <v>-0.07</v>
      </c>
      <c r="D34" s="16" t="s">
        <v>52</v>
      </c>
      <c r="E34" s="13"/>
    </row>
    <row r="35" customFormat="false" ht="13.55" hidden="false" customHeight="false" outlineLevel="0" collapsed="false">
      <c r="A35" s="26" t="s">
        <v>2737</v>
      </c>
      <c r="B35" s="16" t="n">
        <v>4000</v>
      </c>
      <c r="C35" s="21" t="n">
        <v>-0.07</v>
      </c>
      <c r="D35" s="16" t="s">
        <v>52</v>
      </c>
      <c r="E35" s="13"/>
    </row>
    <row r="36" customFormat="false" ht="13.55" hidden="false" customHeight="false" outlineLevel="0" collapsed="false">
      <c r="A36" s="26" t="s">
        <v>2738</v>
      </c>
      <c r="B36" s="16" t="n">
        <v>4500</v>
      </c>
      <c r="C36" s="21" t="n">
        <v>-0.07</v>
      </c>
      <c r="D36" s="16" t="s">
        <v>52</v>
      </c>
      <c r="E36" s="13"/>
    </row>
    <row r="37" customFormat="false" ht="13.55" hidden="false" customHeight="false" outlineLevel="0" collapsed="false">
      <c r="A37" s="26" t="s">
        <v>2739</v>
      </c>
      <c r="B37" s="16" t="n">
        <v>2800</v>
      </c>
      <c r="C37" s="21" t="n">
        <v>-0.07</v>
      </c>
      <c r="D37" s="16" t="s">
        <v>52</v>
      </c>
      <c r="E37" s="13"/>
    </row>
  </sheetData>
  <mergeCells count="9">
    <mergeCell ref="A1:D1"/>
    <mergeCell ref="A2:D2"/>
    <mergeCell ref="A3:D3"/>
    <mergeCell ref="A4:D4"/>
    <mergeCell ref="F4:H4"/>
    <mergeCell ref="A6:D6"/>
    <mergeCell ref="A11:D11"/>
    <mergeCell ref="A14:D14"/>
    <mergeCell ref="A31:D31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54.84"/>
    <col collapsed="false" customWidth="true" hidden="false" outlineLevel="0" max="3" min="2" style="0" width="12.85"/>
    <col collapsed="false" customWidth="true" hidden="false" outlineLevel="0" max="4" min="4" style="0" width="16.56"/>
    <col collapsed="false" customWidth="true" hidden="false" outlineLevel="0" max="5" min="5" style="0" width="9.48"/>
    <col collapsed="false" customWidth="true" hidden="false" outlineLevel="0" max="6" min="6" style="0" width="8.92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12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  <c r="E2" s="13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16" t="s">
        <v>38</v>
      </c>
      <c r="F5" s="13"/>
    </row>
    <row r="6" customFormat="false" ht="15.95" hidden="false" customHeight="false" outlineLevel="0" collapsed="false">
      <c r="A6" s="32" t="s">
        <v>197</v>
      </c>
      <c r="B6" s="32"/>
      <c r="C6" s="32"/>
      <c r="D6" s="32"/>
      <c r="F6" s="13"/>
    </row>
    <row r="7" customFormat="false" ht="14.75" hidden="false" customHeight="false" outlineLevel="0" collapsed="false">
      <c r="A7" s="40" t="s">
        <v>198</v>
      </c>
      <c r="B7" s="19" t="n">
        <v>94</v>
      </c>
      <c r="C7" s="19" t="n">
        <v>84</v>
      </c>
      <c r="D7" s="20" t="s">
        <v>41</v>
      </c>
      <c r="F7" s="13"/>
    </row>
    <row r="8" customFormat="false" ht="14.75" hidden="false" customHeight="false" outlineLevel="0" collapsed="false">
      <c r="A8" s="40" t="s">
        <v>199</v>
      </c>
      <c r="B8" s="19" t="n">
        <v>123</v>
      </c>
      <c r="C8" s="19" t="n">
        <v>109</v>
      </c>
      <c r="D8" s="20" t="s">
        <v>41</v>
      </c>
      <c r="F8" s="13"/>
    </row>
    <row r="9" customFormat="false" ht="14.75" hidden="false" customHeight="false" outlineLevel="0" collapsed="false">
      <c r="A9" s="40" t="s">
        <v>200</v>
      </c>
      <c r="B9" s="19" t="n">
        <v>165</v>
      </c>
      <c r="C9" s="19" t="n">
        <v>148</v>
      </c>
      <c r="D9" s="20" t="s">
        <v>41</v>
      </c>
      <c r="F9" s="13"/>
    </row>
    <row r="10" customFormat="false" ht="14.75" hidden="false" customHeight="false" outlineLevel="0" collapsed="false">
      <c r="A10" s="40" t="s">
        <v>201</v>
      </c>
      <c r="B10" s="19" t="n">
        <v>278</v>
      </c>
      <c r="C10" s="19" t="n">
        <v>250</v>
      </c>
      <c r="D10" s="20" t="s">
        <v>41</v>
      </c>
      <c r="F10" s="13"/>
    </row>
    <row r="11" customFormat="false" ht="14.75" hidden="false" customHeight="false" outlineLevel="0" collapsed="false">
      <c r="A11" s="40" t="s">
        <v>202</v>
      </c>
      <c r="B11" s="19" t="n">
        <v>420</v>
      </c>
      <c r="C11" s="19" t="n">
        <v>381</v>
      </c>
      <c r="D11" s="20" t="s">
        <v>41</v>
      </c>
      <c r="F11" s="13"/>
    </row>
    <row r="12" customFormat="false" ht="14.75" hidden="false" customHeight="false" outlineLevel="0" collapsed="false">
      <c r="A12" s="40" t="s">
        <v>203</v>
      </c>
      <c r="B12" s="19" t="n">
        <v>578</v>
      </c>
      <c r="C12" s="19" t="n">
        <v>517</v>
      </c>
      <c r="D12" s="20" t="s">
        <v>41</v>
      </c>
      <c r="F12" s="13"/>
    </row>
    <row r="13" customFormat="false" ht="15.95" hidden="false" customHeight="false" outlineLevel="0" collapsed="false">
      <c r="A13" s="32" t="s">
        <v>204</v>
      </c>
      <c r="B13" s="32"/>
      <c r="C13" s="32"/>
      <c r="D13" s="32"/>
      <c r="F13" s="13"/>
    </row>
    <row r="14" customFormat="false" ht="14.75" hidden="false" customHeight="false" outlineLevel="0" collapsed="false">
      <c r="A14" s="40" t="s">
        <v>205</v>
      </c>
      <c r="B14" s="19" t="n">
        <v>99</v>
      </c>
      <c r="C14" s="19" t="n">
        <v>88</v>
      </c>
      <c r="D14" s="20" t="s">
        <v>41</v>
      </c>
    </row>
    <row r="15" customFormat="false" ht="14.75" hidden="false" customHeight="false" outlineLevel="0" collapsed="false">
      <c r="A15" s="40" t="s">
        <v>206</v>
      </c>
      <c r="B15" s="19" t="n">
        <v>123</v>
      </c>
      <c r="C15" s="19" t="n">
        <v>110</v>
      </c>
      <c r="D15" s="20" t="s">
        <v>41</v>
      </c>
    </row>
    <row r="16" customFormat="false" ht="14.75" hidden="false" customHeight="false" outlineLevel="0" collapsed="false">
      <c r="A16" s="40" t="s">
        <v>207</v>
      </c>
      <c r="B16" s="19" t="n">
        <v>170</v>
      </c>
      <c r="C16" s="19" t="n">
        <v>153</v>
      </c>
      <c r="D16" s="20" t="s">
        <v>41</v>
      </c>
    </row>
    <row r="17" customFormat="false" ht="14.75" hidden="false" customHeight="false" outlineLevel="0" collapsed="false">
      <c r="A17" s="40" t="s">
        <v>208</v>
      </c>
      <c r="B17" s="19" t="n">
        <v>294</v>
      </c>
      <c r="C17" s="19" t="n">
        <v>268</v>
      </c>
      <c r="D17" s="20" t="s">
        <v>41</v>
      </c>
    </row>
    <row r="18" customFormat="false" ht="14.75" hidden="false" customHeight="false" outlineLevel="0" collapsed="false">
      <c r="A18" s="40" t="s">
        <v>209</v>
      </c>
      <c r="B18" s="19" t="n">
        <v>486</v>
      </c>
      <c r="C18" s="19" t="n">
        <v>434</v>
      </c>
      <c r="D18" s="20" t="s">
        <v>41</v>
      </c>
    </row>
    <row r="19" customFormat="false" ht="14.75" hidden="false" customHeight="false" outlineLevel="0" collapsed="false">
      <c r="A19" s="40" t="s">
        <v>210</v>
      </c>
      <c r="B19" s="19" t="n">
        <v>644</v>
      </c>
      <c r="C19" s="19" t="n">
        <v>575</v>
      </c>
      <c r="D19" s="20" t="s">
        <v>41</v>
      </c>
    </row>
    <row r="20" customFormat="false" ht="15.95" hidden="false" customHeight="false" outlineLevel="0" collapsed="false">
      <c r="A20" s="32" t="s">
        <v>211</v>
      </c>
      <c r="B20" s="32"/>
      <c r="C20" s="32"/>
      <c r="D20" s="32"/>
    </row>
    <row r="21" customFormat="false" ht="14.75" hidden="false" customHeight="false" outlineLevel="0" collapsed="false">
      <c r="A21" s="41" t="s">
        <v>212</v>
      </c>
      <c r="B21" s="19" t="n">
        <v>1300</v>
      </c>
      <c r="C21" s="19" t="n">
        <v>1200</v>
      </c>
      <c r="D21" s="20" t="s">
        <v>41</v>
      </c>
    </row>
    <row r="22" customFormat="false" ht="14.75" hidden="false" customHeight="false" outlineLevel="0" collapsed="false">
      <c r="A22" s="41" t="s">
        <v>213</v>
      </c>
      <c r="B22" s="19" t="n">
        <v>1440</v>
      </c>
      <c r="C22" s="19" t="n">
        <v>1340</v>
      </c>
      <c r="D22" s="20" t="s">
        <v>41</v>
      </c>
    </row>
    <row r="23" customFormat="false" ht="14.75" hidden="false" customHeight="false" outlineLevel="0" collapsed="false">
      <c r="A23" s="41" t="s">
        <v>214</v>
      </c>
      <c r="B23" s="19" t="n">
        <v>1640</v>
      </c>
      <c r="C23" s="19" t="n">
        <v>1520</v>
      </c>
      <c r="D23" s="20" t="s">
        <v>41</v>
      </c>
    </row>
    <row r="24" customFormat="false" ht="14.75" hidden="false" customHeight="false" outlineLevel="0" collapsed="false">
      <c r="A24" s="41" t="s">
        <v>215</v>
      </c>
      <c r="B24" s="19" t="n">
        <v>1970</v>
      </c>
      <c r="C24" s="19" t="n">
        <v>1830</v>
      </c>
      <c r="D24" s="20" t="s">
        <v>41</v>
      </c>
    </row>
    <row r="25" customFormat="false" ht="14.75" hidden="false" customHeight="false" outlineLevel="0" collapsed="false">
      <c r="A25" s="41" t="s">
        <v>216</v>
      </c>
      <c r="B25" s="19" t="n">
        <v>2160</v>
      </c>
      <c r="C25" s="19" t="n">
        <v>2000</v>
      </c>
      <c r="D25" s="20" t="s">
        <v>41</v>
      </c>
    </row>
    <row r="26" customFormat="false" ht="14.75" hidden="false" customHeight="false" outlineLevel="0" collapsed="false">
      <c r="A26" s="41" t="s">
        <v>217</v>
      </c>
      <c r="B26" s="19" t="n">
        <v>2750</v>
      </c>
      <c r="C26" s="19" t="n">
        <v>2550</v>
      </c>
      <c r="D26" s="20" t="s">
        <v>41</v>
      </c>
    </row>
    <row r="27" customFormat="false" ht="14.75" hidden="false" customHeight="false" outlineLevel="0" collapsed="false">
      <c r="A27" s="41" t="s">
        <v>218</v>
      </c>
      <c r="B27" s="19" t="n">
        <v>3970</v>
      </c>
      <c r="C27" s="19" t="n">
        <v>3660</v>
      </c>
      <c r="D27" s="20" t="s">
        <v>41</v>
      </c>
      <c r="E27" s="13"/>
    </row>
    <row r="28" customFormat="false" ht="14.75" hidden="false" customHeight="false" outlineLevel="0" collapsed="false">
      <c r="A28" s="41" t="s">
        <v>219</v>
      </c>
      <c r="B28" s="19" t="n">
        <v>5330</v>
      </c>
      <c r="C28" s="19" t="n">
        <v>4950</v>
      </c>
      <c r="D28" s="20" t="s">
        <v>41</v>
      </c>
      <c r="E28" s="13"/>
    </row>
    <row r="29" customFormat="false" ht="14.75" hidden="false" customHeight="false" outlineLevel="0" collapsed="false">
      <c r="A29" s="41" t="s">
        <v>220</v>
      </c>
      <c r="B29" s="19" t="n">
        <v>7780</v>
      </c>
      <c r="C29" s="19" t="n">
        <v>7230</v>
      </c>
      <c r="D29" s="20" t="s">
        <v>41</v>
      </c>
      <c r="E29" s="13"/>
    </row>
    <row r="30" customFormat="false" ht="14.15" hidden="false" customHeight="false" outlineLevel="0" collapsed="false">
      <c r="A30" s="41" t="s">
        <v>221</v>
      </c>
      <c r="B30" s="22" t="n">
        <v>10450</v>
      </c>
      <c r="C30" s="42" t="n">
        <v>-0.07</v>
      </c>
      <c r="D30" s="22" t="s">
        <v>52</v>
      </c>
      <c r="E30" s="13"/>
    </row>
    <row r="31" customFormat="false" ht="14.15" hidden="false" customHeight="false" outlineLevel="0" collapsed="false">
      <c r="A31" s="41" t="s">
        <v>222</v>
      </c>
      <c r="B31" s="22" t="n">
        <v>12850</v>
      </c>
      <c r="C31" s="42" t="n">
        <v>-0.07</v>
      </c>
      <c r="D31" s="22" t="s">
        <v>52</v>
      </c>
      <c r="E31" s="13"/>
    </row>
    <row r="32" customFormat="false" ht="14.15" hidden="false" customHeight="false" outlineLevel="0" collapsed="false">
      <c r="A32" s="41" t="s">
        <v>223</v>
      </c>
      <c r="B32" s="22" t="n">
        <v>29700</v>
      </c>
      <c r="C32" s="42" t="n">
        <v>-0.07</v>
      </c>
      <c r="D32" s="22" t="s">
        <v>52</v>
      </c>
      <c r="E32" s="13"/>
    </row>
    <row r="33" customFormat="false" ht="14.15" hidden="false" customHeight="false" outlineLevel="0" collapsed="false">
      <c r="A33" s="41" t="s">
        <v>224</v>
      </c>
      <c r="B33" s="22" t="s">
        <v>171</v>
      </c>
      <c r="C33" s="42" t="n">
        <v>-0.07</v>
      </c>
      <c r="D33" s="22" t="s">
        <v>52</v>
      </c>
      <c r="E33" s="13"/>
    </row>
    <row r="34" customFormat="false" ht="14.15" hidden="false" customHeight="false" outlineLevel="0" collapsed="false">
      <c r="A34" s="41" t="s">
        <v>225</v>
      </c>
      <c r="B34" s="22" t="s">
        <v>171</v>
      </c>
      <c r="C34" s="42" t="n">
        <v>-0.07</v>
      </c>
      <c r="D34" s="22" t="s">
        <v>52</v>
      </c>
      <c r="E34" s="13"/>
    </row>
    <row r="35" customFormat="false" ht="16.4" hidden="false" customHeight="true" outlineLevel="0" collapsed="false">
      <c r="A35" s="32" t="s">
        <v>226</v>
      </c>
      <c r="B35" s="32"/>
      <c r="C35" s="32"/>
      <c r="D35" s="32"/>
    </row>
    <row r="36" customFormat="false" ht="13.55" hidden="false" customHeight="false" outlineLevel="0" collapsed="false">
      <c r="A36" s="26" t="s">
        <v>227</v>
      </c>
      <c r="B36" s="16" t="n">
        <v>2350</v>
      </c>
      <c r="C36" s="21" t="n">
        <v>-0.07</v>
      </c>
      <c r="D36" s="16" t="s">
        <v>52</v>
      </c>
    </row>
    <row r="37" customFormat="false" ht="13.55" hidden="false" customHeight="false" outlineLevel="0" collapsed="false">
      <c r="A37" s="26" t="s">
        <v>228</v>
      </c>
      <c r="B37" s="16" t="n">
        <v>2500</v>
      </c>
      <c r="C37" s="21" t="n">
        <v>-0.07</v>
      </c>
      <c r="D37" s="16" t="s">
        <v>52</v>
      </c>
    </row>
    <row r="38" customFormat="false" ht="13.55" hidden="false" customHeight="false" outlineLevel="0" collapsed="false">
      <c r="A38" s="26" t="s">
        <v>229</v>
      </c>
      <c r="B38" s="16" t="n">
        <v>2950</v>
      </c>
      <c r="C38" s="21" t="n">
        <v>-0.07</v>
      </c>
      <c r="D38" s="16" t="s">
        <v>52</v>
      </c>
    </row>
    <row r="39" customFormat="false" ht="13.55" hidden="false" customHeight="false" outlineLevel="0" collapsed="false">
      <c r="A39" s="26" t="s">
        <v>230</v>
      </c>
      <c r="B39" s="16" t="n">
        <v>3400</v>
      </c>
      <c r="C39" s="21" t="n">
        <v>-0.07</v>
      </c>
      <c r="D39" s="16" t="s">
        <v>52</v>
      </c>
    </row>
    <row r="40" customFormat="false" ht="13.55" hidden="false" customHeight="false" outlineLevel="0" collapsed="false">
      <c r="A40" s="26" t="s">
        <v>231</v>
      </c>
      <c r="B40" s="16" t="n">
        <v>3900</v>
      </c>
      <c r="C40" s="21" t="n">
        <v>-0.07</v>
      </c>
      <c r="D40" s="16" t="s">
        <v>52</v>
      </c>
    </row>
    <row r="41" customFormat="false" ht="13.55" hidden="false" customHeight="false" outlineLevel="0" collapsed="false">
      <c r="A41" s="26" t="s">
        <v>232</v>
      </c>
      <c r="B41" s="16" t="n">
        <v>4800</v>
      </c>
      <c r="C41" s="21" t="n">
        <v>-0.07</v>
      </c>
      <c r="D41" s="16" t="s">
        <v>52</v>
      </c>
    </row>
    <row r="42" customFormat="false" ht="13.55" hidden="false" customHeight="false" outlineLevel="0" collapsed="false">
      <c r="A42" s="26" t="s">
        <v>233</v>
      </c>
      <c r="B42" s="16" t="n">
        <v>6700</v>
      </c>
      <c r="C42" s="21" t="n">
        <v>-0.07</v>
      </c>
      <c r="D42" s="16" t="s">
        <v>52</v>
      </c>
    </row>
    <row r="43" customFormat="false" ht="13.55" hidden="false" customHeight="false" outlineLevel="0" collapsed="false">
      <c r="A43" s="26" t="s">
        <v>234</v>
      </c>
      <c r="B43" s="16" t="n">
        <v>8600</v>
      </c>
      <c r="C43" s="21" t="n">
        <v>-0.07</v>
      </c>
      <c r="D43" s="16" t="s">
        <v>52</v>
      </c>
    </row>
    <row r="44" customFormat="false" ht="13.55" hidden="false" customHeight="false" outlineLevel="0" collapsed="false">
      <c r="A44" s="26" t="s">
        <v>235</v>
      </c>
      <c r="B44" s="16" t="n">
        <v>11000</v>
      </c>
      <c r="C44" s="21" t="n">
        <v>-0.07</v>
      </c>
      <c r="D44" s="16" t="s">
        <v>52</v>
      </c>
    </row>
    <row r="45" customFormat="false" ht="13.55" hidden="false" customHeight="false" outlineLevel="0" collapsed="false">
      <c r="A45" s="26" t="s">
        <v>236</v>
      </c>
      <c r="B45" s="16" t="n">
        <v>17600</v>
      </c>
      <c r="C45" s="21" t="n">
        <v>-0.07</v>
      </c>
      <c r="D45" s="16" t="s">
        <v>52</v>
      </c>
    </row>
    <row r="46" customFormat="false" ht="13.55" hidden="false" customHeight="false" outlineLevel="0" collapsed="false">
      <c r="A46" s="26" t="s">
        <v>237</v>
      </c>
      <c r="B46" s="16" t="n">
        <v>22100</v>
      </c>
      <c r="C46" s="21" t="n">
        <v>-0.07</v>
      </c>
      <c r="D46" s="16" t="s">
        <v>52</v>
      </c>
    </row>
    <row r="47" customFormat="false" ht="13.55" hidden="false" customHeight="false" outlineLevel="0" collapsed="false">
      <c r="A47" s="26" t="s">
        <v>238</v>
      </c>
      <c r="B47" s="16" t="n">
        <v>57400</v>
      </c>
      <c r="C47" s="21" t="n">
        <v>-0.07</v>
      </c>
      <c r="D47" s="16" t="s">
        <v>52</v>
      </c>
    </row>
    <row r="48" customFormat="false" ht="15.95" hidden="false" customHeight="false" outlineLevel="0" collapsed="false">
      <c r="A48" s="32" t="s">
        <v>239</v>
      </c>
      <c r="B48" s="32"/>
      <c r="C48" s="32"/>
      <c r="D48" s="32"/>
    </row>
    <row r="49" customFormat="false" ht="13.55" hidden="false" customHeight="false" outlineLevel="0" collapsed="false">
      <c r="A49" s="26" t="s">
        <v>240</v>
      </c>
      <c r="B49" s="16" t="n">
        <v>2720</v>
      </c>
      <c r="C49" s="21" t="n">
        <v>-0.07</v>
      </c>
      <c r="D49" s="16" t="s">
        <v>52</v>
      </c>
    </row>
    <row r="50" customFormat="false" ht="13.55" hidden="false" customHeight="false" outlineLevel="0" collapsed="false">
      <c r="A50" s="26" t="s">
        <v>241</v>
      </c>
      <c r="B50" s="16" t="n">
        <v>3050</v>
      </c>
      <c r="C50" s="21" t="n">
        <v>-0.07</v>
      </c>
      <c r="D50" s="16" t="s">
        <v>52</v>
      </c>
    </row>
    <row r="51" customFormat="false" ht="13.55" hidden="false" customHeight="false" outlineLevel="0" collapsed="false">
      <c r="A51" s="26" t="s">
        <v>242</v>
      </c>
      <c r="B51" s="16" t="n">
        <v>3270</v>
      </c>
      <c r="C51" s="21" t="n">
        <v>-0.07</v>
      </c>
      <c r="D51" s="16" t="s">
        <v>52</v>
      </c>
    </row>
    <row r="52" customFormat="false" ht="13.55" hidden="false" customHeight="false" outlineLevel="0" collapsed="false">
      <c r="A52" s="26" t="s">
        <v>243</v>
      </c>
      <c r="B52" s="16" t="n">
        <v>4500</v>
      </c>
      <c r="C52" s="21" t="n">
        <v>-0.07</v>
      </c>
      <c r="D52" s="16" t="s">
        <v>52</v>
      </c>
    </row>
    <row r="53" customFormat="false" ht="13.55" hidden="false" customHeight="false" outlineLevel="0" collapsed="false">
      <c r="A53" s="26" t="s">
        <v>244</v>
      </c>
      <c r="B53" s="16" t="n">
        <v>5200</v>
      </c>
      <c r="C53" s="21" t="n">
        <v>-0.07</v>
      </c>
      <c r="D53" s="16" t="s">
        <v>52</v>
      </c>
    </row>
    <row r="54" customFormat="false" ht="13.55" hidden="false" customHeight="false" outlineLevel="0" collapsed="false">
      <c r="A54" s="26" t="s">
        <v>245</v>
      </c>
      <c r="B54" s="16" t="n">
        <v>5540</v>
      </c>
      <c r="C54" s="21" t="n">
        <v>-0.07</v>
      </c>
      <c r="D54" s="16" t="s">
        <v>52</v>
      </c>
    </row>
    <row r="55" customFormat="false" ht="13.55" hidden="false" customHeight="false" outlineLevel="0" collapsed="false">
      <c r="A55" s="26" t="s">
        <v>246</v>
      </c>
      <c r="B55" s="16" t="n">
        <v>9260</v>
      </c>
      <c r="C55" s="21" t="n">
        <v>-0.07</v>
      </c>
      <c r="D55" s="16" t="s">
        <v>52</v>
      </c>
    </row>
    <row r="56" customFormat="false" ht="13.55" hidden="false" customHeight="false" outlineLevel="0" collapsed="false">
      <c r="A56" s="26" t="s">
        <v>247</v>
      </c>
      <c r="B56" s="16" t="n">
        <v>11900</v>
      </c>
      <c r="C56" s="21" t="n">
        <v>-0.07</v>
      </c>
      <c r="D56" s="16" t="s">
        <v>52</v>
      </c>
    </row>
    <row r="57" customFormat="false" ht="13.55" hidden="false" customHeight="false" outlineLevel="0" collapsed="false">
      <c r="A57" s="26" t="s">
        <v>248</v>
      </c>
      <c r="B57" s="16" t="n">
        <v>15700</v>
      </c>
      <c r="C57" s="21" t="n">
        <v>-0.07</v>
      </c>
      <c r="D57" s="16" t="s">
        <v>52</v>
      </c>
    </row>
    <row r="58" customFormat="false" ht="13.55" hidden="false" customHeight="false" outlineLevel="0" collapsed="false">
      <c r="A58" s="26" t="s">
        <v>249</v>
      </c>
      <c r="B58" s="16" t="n">
        <v>25900</v>
      </c>
      <c r="C58" s="21" t="n">
        <v>-0.07</v>
      </c>
      <c r="D58" s="16" t="s">
        <v>52</v>
      </c>
    </row>
    <row r="59" customFormat="false" ht="13.55" hidden="false" customHeight="false" outlineLevel="0" collapsed="false">
      <c r="A59" s="26" t="s">
        <v>250</v>
      </c>
      <c r="B59" s="16" t="n">
        <v>37200</v>
      </c>
      <c r="C59" s="21" t="n">
        <v>-0.07</v>
      </c>
      <c r="D59" s="16" t="s">
        <v>52</v>
      </c>
    </row>
    <row r="60" customFormat="false" ht="13.55" hidden="false" customHeight="false" outlineLevel="0" collapsed="false">
      <c r="A60" s="26" t="s">
        <v>251</v>
      </c>
      <c r="B60" s="16" t="n">
        <v>60600</v>
      </c>
      <c r="C60" s="21" t="n">
        <v>-0.07</v>
      </c>
      <c r="D60" s="16" t="s">
        <v>52</v>
      </c>
    </row>
    <row r="61" customFormat="false" ht="13.55" hidden="false" customHeight="false" outlineLevel="0" collapsed="false">
      <c r="A61" s="26" t="s">
        <v>252</v>
      </c>
      <c r="B61" s="16" t="n">
        <v>89000</v>
      </c>
      <c r="C61" s="21" t="n">
        <v>-0.07</v>
      </c>
      <c r="D61" s="16" t="s">
        <v>52</v>
      </c>
    </row>
    <row r="62" customFormat="false" ht="13.55" hidden="false" customHeight="false" outlineLevel="0" collapsed="false">
      <c r="A62" s="26" t="s">
        <v>253</v>
      </c>
      <c r="B62" s="16" t="n">
        <v>130000</v>
      </c>
      <c r="C62" s="21" t="n">
        <v>-0.07</v>
      </c>
      <c r="D62" s="16" t="s">
        <v>52</v>
      </c>
    </row>
    <row r="63" customFormat="false" ht="13.55" hidden="false" customHeight="false" outlineLevel="0" collapsed="false">
      <c r="A63" s="26" t="s">
        <v>254</v>
      </c>
      <c r="B63" s="16" t="s">
        <v>171</v>
      </c>
      <c r="C63" s="21" t="n">
        <v>-0.07</v>
      </c>
      <c r="D63" s="16" t="s">
        <v>52</v>
      </c>
    </row>
    <row r="64" customFormat="false" ht="13.55" hidden="false" customHeight="false" outlineLevel="0" collapsed="false">
      <c r="A64" s="26" t="s">
        <v>255</v>
      </c>
      <c r="B64" s="16" t="s">
        <v>171</v>
      </c>
      <c r="C64" s="21" t="n">
        <v>-0.07</v>
      </c>
      <c r="D64" s="16" t="s">
        <v>52</v>
      </c>
    </row>
    <row r="65" customFormat="false" ht="15.95" hidden="false" customHeight="false" outlineLevel="0" collapsed="false">
      <c r="A65" s="32" t="s">
        <v>256</v>
      </c>
      <c r="B65" s="32"/>
      <c r="C65" s="32"/>
      <c r="D65" s="32"/>
    </row>
    <row r="66" customFormat="false" ht="13.55" hidden="false" customHeight="false" outlineLevel="0" collapsed="false">
      <c r="A66" s="26" t="s">
        <v>257</v>
      </c>
      <c r="B66" s="16" t="n">
        <v>4300</v>
      </c>
      <c r="C66" s="21" t="n">
        <v>-0.07</v>
      </c>
      <c r="D66" s="16" t="s">
        <v>52</v>
      </c>
    </row>
    <row r="67" customFormat="false" ht="13.55" hidden="false" customHeight="false" outlineLevel="0" collapsed="false">
      <c r="A67" s="26" t="s">
        <v>258</v>
      </c>
      <c r="B67" s="16" t="n">
        <v>4600</v>
      </c>
      <c r="C67" s="21" t="n">
        <v>-0.07</v>
      </c>
      <c r="D67" s="16" t="s">
        <v>52</v>
      </c>
    </row>
    <row r="68" customFormat="false" ht="13.55" hidden="false" customHeight="false" outlineLevel="0" collapsed="false">
      <c r="A68" s="26" t="s">
        <v>259</v>
      </c>
      <c r="B68" s="16" t="n">
        <v>4800</v>
      </c>
      <c r="C68" s="21" t="n">
        <v>-0.07</v>
      </c>
      <c r="D68" s="16" t="s">
        <v>52</v>
      </c>
    </row>
    <row r="69" customFormat="false" ht="13.55" hidden="false" customHeight="false" outlineLevel="0" collapsed="false">
      <c r="A69" s="26" t="s">
        <v>260</v>
      </c>
      <c r="B69" s="16" t="n">
        <v>6100</v>
      </c>
      <c r="C69" s="21" t="n">
        <v>-0.07</v>
      </c>
      <c r="D69" s="16" t="s">
        <v>52</v>
      </c>
    </row>
    <row r="70" customFormat="false" ht="13.55" hidden="false" customHeight="false" outlineLevel="0" collapsed="false">
      <c r="A70" s="26" t="s">
        <v>261</v>
      </c>
      <c r="B70" s="16" t="n">
        <v>7500</v>
      </c>
      <c r="C70" s="21" t="n">
        <v>-0.07</v>
      </c>
      <c r="D70" s="16" t="s">
        <v>52</v>
      </c>
    </row>
    <row r="71" customFormat="false" ht="13.55" hidden="false" customHeight="false" outlineLevel="0" collapsed="false">
      <c r="A71" s="26" t="s">
        <v>262</v>
      </c>
      <c r="B71" s="16" t="n">
        <v>9300</v>
      </c>
      <c r="C71" s="21" t="n">
        <v>-0.07</v>
      </c>
      <c r="D71" s="16" t="s">
        <v>52</v>
      </c>
    </row>
    <row r="72" customFormat="false" ht="13.55" hidden="false" customHeight="false" outlineLevel="0" collapsed="false">
      <c r="A72" s="26" t="s">
        <v>263</v>
      </c>
      <c r="B72" s="16" t="n">
        <v>13100</v>
      </c>
      <c r="C72" s="21" t="n">
        <v>-0.07</v>
      </c>
      <c r="D72" s="16" t="s">
        <v>52</v>
      </c>
    </row>
    <row r="73" customFormat="false" ht="13.55" hidden="false" customHeight="false" outlineLevel="0" collapsed="false">
      <c r="A73" s="26" t="s">
        <v>264</v>
      </c>
      <c r="B73" s="16" t="n">
        <v>15600</v>
      </c>
      <c r="C73" s="21" t="n">
        <v>-0.07</v>
      </c>
      <c r="D73" s="16" t="s">
        <v>52</v>
      </c>
    </row>
    <row r="74" customFormat="false" ht="13.55" hidden="false" customHeight="false" outlineLevel="0" collapsed="false">
      <c r="A74" s="26" t="s">
        <v>265</v>
      </c>
      <c r="B74" s="16" t="n">
        <v>22300</v>
      </c>
      <c r="C74" s="21" t="n">
        <v>-0.07</v>
      </c>
      <c r="D74" s="16" t="s">
        <v>52</v>
      </c>
    </row>
    <row r="75" customFormat="false" ht="13.55" hidden="false" customHeight="false" outlineLevel="0" collapsed="false">
      <c r="A75" s="26" t="s">
        <v>266</v>
      </c>
      <c r="B75" s="16" t="n">
        <v>32000</v>
      </c>
      <c r="C75" s="21" t="n">
        <v>-0.07</v>
      </c>
      <c r="D75" s="16" t="s">
        <v>52</v>
      </c>
    </row>
    <row r="76" customFormat="false" ht="13.55" hidden="false" customHeight="false" outlineLevel="0" collapsed="false">
      <c r="A76" s="26" t="s">
        <v>267</v>
      </c>
      <c r="B76" s="16" t="n">
        <v>45600</v>
      </c>
      <c r="C76" s="21" t="n">
        <v>-0.07</v>
      </c>
      <c r="D76" s="16" t="s">
        <v>52</v>
      </c>
    </row>
    <row r="77" customFormat="false" ht="13.55" hidden="false" customHeight="false" outlineLevel="0" collapsed="false">
      <c r="A77" s="26" t="s">
        <v>268</v>
      </c>
      <c r="B77" s="16" t="n">
        <v>68300</v>
      </c>
      <c r="C77" s="21" t="n">
        <v>-0.07</v>
      </c>
      <c r="D77" s="16" t="s">
        <v>52</v>
      </c>
    </row>
    <row r="78" customFormat="false" ht="13.55" hidden="false" customHeight="false" outlineLevel="0" collapsed="false">
      <c r="A78" s="26" t="s">
        <v>269</v>
      </c>
      <c r="B78" s="16" t="n">
        <v>93500</v>
      </c>
      <c r="C78" s="21" t="n">
        <v>-0.07</v>
      </c>
      <c r="D78" s="16" t="s">
        <v>52</v>
      </c>
    </row>
    <row r="79" customFormat="false" ht="13.55" hidden="false" customHeight="false" outlineLevel="0" collapsed="false">
      <c r="A79" s="26" t="s">
        <v>270</v>
      </c>
      <c r="B79" s="16" t="n">
        <v>152000</v>
      </c>
      <c r="C79" s="21" t="n">
        <v>-0.07</v>
      </c>
      <c r="D79" s="16" t="s">
        <v>52</v>
      </c>
    </row>
    <row r="80" customFormat="false" ht="13.55" hidden="false" customHeight="false" outlineLevel="0" collapsed="false">
      <c r="A80" s="26" t="s">
        <v>271</v>
      </c>
      <c r="B80" s="16" t="s">
        <v>171</v>
      </c>
      <c r="C80" s="21" t="n">
        <v>-0.07</v>
      </c>
      <c r="D80" s="16" t="s">
        <v>52</v>
      </c>
    </row>
    <row r="81" customFormat="false" ht="13.55" hidden="false" customHeight="false" outlineLevel="0" collapsed="false">
      <c r="A81" s="26" t="s">
        <v>272</v>
      </c>
      <c r="B81" s="16" t="s">
        <v>171</v>
      </c>
      <c r="C81" s="21" t="n">
        <v>-0.07</v>
      </c>
      <c r="D81" s="16" t="s">
        <v>52</v>
      </c>
    </row>
    <row r="82" customFormat="false" ht="14.75" hidden="false" customHeight="false" outlineLevel="0" collapsed="false">
      <c r="A82" s="17" t="s">
        <v>273</v>
      </c>
      <c r="B82" s="17"/>
      <c r="C82" s="17"/>
      <c r="D82" s="17"/>
    </row>
    <row r="83" customFormat="false" ht="14.75" hidden="false" customHeight="false" outlineLevel="0" collapsed="false">
      <c r="A83" s="26" t="s">
        <v>274</v>
      </c>
      <c r="B83" s="19" t="n">
        <v>310</v>
      </c>
      <c r="C83" s="19" t="n">
        <v>280</v>
      </c>
      <c r="D83" s="20" t="s">
        <v>41</v>
      </c>
    </row>
    <row r="84" customFormat="false" ht="14.75" hidden="false" customHeight="false" outlineLevel="0" collapsed="false">
      <c r="A84" s="26" t="s">
        <v>275</v>
      </c>
      <c r="B84" s="19" t="n">
        <v>450</v>
      </c>
      <c r="C84" s="19" t="n">
        <v>380</v>
      </c>
      <c r="D84" s="20" t="s">
        <v>41</v>
      </c>
    </row>
    <row r="85" customFormat="false" ht="14.75" hidden="false" customHeight="false" outlineLevel="0" collapsed="false">
      <c r="A85" s="26" t="s">
        <v>276</v>
      </c>
      <c r="B85" s="19" t="n">
        <v>600</v>
      </c>
      <c r="C85" s="19" t="n">
        <v>510</v>
      </c>
      <c r="D85" s="20" t="s">
        <v>41</v>
      </c>
    </row>
    <row r="86" customFormat="false" ht="14.75" hidden="false" customHeight="false" outlineLevel="0" collapsed="false">
      <c r="A86" s="26" t="s">
        <v>277</v>
      </c>
      <c r="B86" s="19" t="n">
        <v>900</v>
      </c>
      <c r="C86" s="19" t="n">
        <v>800</v>
      </c>
      <c r="D86" s="20" t="s">
        <v>41</v>
      </c>
    </row>
    <row r="87" customFormat="false" ht="14.75" hidden="false" customHeight="false" outlineLevel="0" collapsed="false">
      <c r="A87" s="17" t="s">
        <v>278</v>
      </c>
      <c r="B87" s="17"/>
      <c r="C87" s="17"/>
      <c r="D87" s="17"/>
    </row>
    <row r="88" customFormat="false" ht="14.75" hidden="false" customHeight="false" outlineLevel="0" collapsed="false">
      <c r="A88" s="26" t="s">
        <v>279</v>
      </c>
      <c r="B88" s="19" t="n">
        <v>1200</v>
      </c>
      <c r="C88" s="19" t="n">
        <v>1100</v>
      </c>
      <c r="D88" s="20" t="s">
        <v>41</v>
      </c>
    </row>
    <row r="89" customFormat="false" ht="14.75" hidden="false" customHeight="false" outlineLevel="0" collapsed="false">
      <c r="A89" s="26" t="s">
        <v>280</v>
      </c>
      <c r="B89" s="19" t="n">
        <v>1300</v>
      </c>
      <c r="C89" s="19" t="n">
        <v>1180</v>
      </c>
      <c r="D89" s="20" t="s">
        <v>41</v>
      </c>
    </row>
    <row r="90" customFormat="false" ht="14.75" hidden="false" customHeight="false" outlineLevel="0" collapsed="false">
      <c r="A90" s="26" t="s">
        <v>281</v>
      </c>
      <c r="B90" s="16" t="n">
        <v>2500</v>
      </c>
      <c r="C90" s="19" t="n">
        <v>2000</v>
      </c>
      <c r="D90" s="20" t="s">
        <v>41</v>
      </c>
    </row>
    <row r="91" customFormat="false" ht="14.75" hidden="false" customHeight="false" outlineLevel="0" collapsed="false">
      <c r="A91" s="17" t="s">
        <v>282</v>
      </c>
      <c r="B91" s="17"/>
      <c r="C91" s="17"/>
      <c r="D91" s="17"/>
    </row>
    <row r="92" customFormat="false" ht="13.55" hidden="false" customHeight="false" outlineLevel="0" collapsed="false">
      <c r="A92" s="26" t="s">
        <v>283</v>
      </c>
      <c r="B92" s="16" t="n">
        <v>1800</v>
      </c>
      <c r="C92" s="21" t="n">
        <v>-0.07</v>
      </c>
      <c r="D92" s="16" t="s">
        <v>52</v>
      </c>
    </row>
    <row r="93" customFormat="false" ht="13.55" hidden="false" customHeight="false" outlineLevel="0" collapsed="false">
      <c r="A93" s="26" t="s">
        <v>284</v>
      </c>
      <c r="B93" s="16" t="n">
        <v>2280</v>
      </c>
      <c r="C93" s="21" t="n">
        <v>-0.07</v>
      </c>
      <c r="D93" s="16" t="s">
        <v>52</v>
      </c>
    </row>
    <row r="94" customFormat="false" ht="13.55" hidden="false" customHeight="false" outlineLevel="0" collapsed="false">
      <c r="A94" s="26" t="s">
        <v>285</v>
      </c>
      <c r="B94" s="16" t="n">
        <v>2400</v>
      </c>
      <c r="C94" s="21" t="n">
        <v>-0.07</v>
      </c>
      <c r="D94" s="16" t="s">
        <v>52</v>
      </c>
    </row>
    <row r="95" customFormat="false" ht="13.55" hidden="false" customHeight="false" outlineLevel="0" collapsed="false">
      <c r="A95" s="26" t="s">
        <v>286</v>
      </c>
      <c r="B95" s="16" t="n">
        <v>4500</v>
      </c>
      <c r="C95" s="21" t="n">
        <v>-0.07</v>
      </c>
      <c r="D95" s="16" t="s">
        <v>52</v>
      </c>
    </row>
    <row r="96" customFormat="false" ht="13.55" hidden="false" customHeight="false" outlineLevel="0" collapsed="false">
      <c r="A96" s="26" t="s">
        <v>287</v>
      </c>
      <c r="B96" s="16" t="n">
        <v>7400</v>
      </c>
      <c r="C96" s="21" t="n">
        <v>-0.07</v>
      </c>
      <c r="D96" s="16" t="s">
        <v>52</v>
      </c>
    </row>
    <row r="97" customFormat="false" ht="13.55" hidden="false" customHeight="false" outlineLevel="0" collapsed="false">
      <c r="A97" s="26" t="s">
        <v>288</v>
      </c>
      <c r="B97" s="16" t="n">
        <v>10600</v>
      </c>
      <c r="C97" s="21" t="n">
        <v>-0.07</v>
      </c>
      <c r="D97" s="16" t="s">
        <v>52</v>
      </c>
    </row>
    <row r="98" customFormat="false" ht="13.55" hidden="false" customHeight="false" outlineLevel="0" collapsed="false">
      <c r="A98" s="26" t="s">
        <v>289</v>
      </c>
      <c r="B98" s="16" t="n">
        <v>11500</v>
      </c>
      <c r="C98" s="21" t="n">
        <v>-0.07</v>
      </c>
      <c r="D98" s="16" t="s">
        <v>52</v>
      </c>
    </row>
    <row r="99" customFormat="false" ht="13.55" hidden="false" customHeight="false" outlineLevel="0" collapsed="false">
      <c r="A99" s="26" t="s">
        <v>290</v>
      </c>
      <c r="B99" s="16" t="n">
        <v>19000</v>
      </c>
      <c r="C99" s="21" t="n">
        <v>-0.07</v>
      </c>
      <c r="D99" s="16" t="s">
        <v>52</v>
      </c>
    </row>
    <row r="100" customFormat="false" ht="14.75" hidden="false" customHeight="false" outlineLevel="0" collapsed="false">
      <c r="A100" s="17" t="s">
        <v>291</v>
      </c>
      <c r="B100" s="17"/>
      <c r="C100" s="17"/>
      <c r="D100" s="17"/>
    </row>
    <row r="101" customFormat="false" ht="13.55" hidden="false" customHeight="false" outlineLevel="0" collapsed="false">
      <c r="A101" s="26" t="s">
        <v>292</v>
      </c>
      <c r="B101" s="16" t="n">
        <v>1830</v>
      </c>
      <c r="C101" s="21" t="n">
        <v>-0.07</v>
      </c>
      <c r="D101" s="16" t="s">
        <v>52</v>
      </c>
    </row>
    <row r="102" customFormat="false" ht="13.55" hidden="false" customHeight="false" outlineLevel="0" collapsed="false">
      <c r="A102" s="26" t="s">
        <v>293</v>
      </c>
      <c r="B102" s="16" t="n">
        <v>2050</v>
      </c>
      <c r="C102" s="21" t="n">
        <v>-0.07</v>
      </c>
      <c r="D102" s="16" t="s">
        <v>52</v>
      </c>
    </row>
    <row r="103" customFormat="false" ht="13.55" hidden="false" customHeight="false" outlineLevel="0" collapsed="false">
      <c r="A103" s="26" t="s">
        <v>294</v>
      </c>
      <c r="B103" s="16" t="n">
        <v>2700</v>
      </c>
      <c r="C103" s="21" t="n">
        <v>-0.07</v>
      </c>
      <c r="D103" s="16" t="s">
        <v>52</v>
      </c>
    </row>
    <row r="104" customFormat="false" ht="13.55" hidden="false" customHeight="false" outlineLevel="0" collapsed="false">
      <c r="A104" s="26" t="s">
        <v>295</v>
      </c>
      <c r="B104" s="16" t="n">
        <v>4000</v>
      </c>
      <c r="C104" s="21" t="n">
        <v>-0.07</v>
      </c>
      <c r="D104" s="16" t="s">
        <v>52</v>
      </c>
    </row>
    <row r="105" customFormat="false" ht="13.55" hidden="false" customHeight="false" outlineLevel="0" collapsed="false">
      <c r="A105" s="26" t="s">
        <v>296</v>
      </c>
      <c r="B105" s="16" t="n">
        <v>5500</v>
      </c>
      <c r="C105" s="21" t="n">
        <v>-0.07</v>
      </c>
      <c r="D105" s="16" t="s">
        <v>52</v>
      </c>
    </row>
    <row r="106" customFormat="false" ht="13.55" hidden="false" customHeight="false" outlineLevel="0" collapsed="false">
      <c r="A106" s="26" t="s">
        <v>297</v>
      </c>
      <c r="B106" s="16" t="n">
        <v>7800</v>
      </c>
      <c r="C106" s="21" t="n">
        <v>-0.07</v>
      </c>
      <c r="D106" s="16" t="s">
        <v>52</v>
      </c>
    </row>
    <row r="107" customFormat="false" ht="13.55" hidden="false" customHeight="false" outlineLevel="0" collapsed="false">
      <c r="A107" s="26" t="s">
        <v>298</v>
      </c>
      <c r="B107" s="16" t="n">
        <v>9200</v>
      </c>
      <c r="C107" s="21" t="n">
        <v>-0.07</v>
      </c>
      <c r="D107" s="16" t="s">
        <v>52</v>
      </c>
    </row>
    <row r="108" customFormat="false" ht="13.55" hidden="false" customHeight="false" outlineLevel="0" collapsed="false">
      <c r="A108" s="26" t="s">
        <v>299</v>
      </c>
      <c r="B108" s="16" t="n">
        <v>14400</v>
      </c>
      <c r="C108" s="21" t="n">
        <v>-0.07</v>
      </c>
      <c r="D108" s="16" t="s">
        <v>52</v>
      </c>
    </row>
    <row r="109" customFormat="false" ht="14.75" hidden="false" customHeight="false" outlineLevel="0" collapsed="false">
      <c r="A109" s="17" t="s">
        <v>300</v>
      </c>
      <c r="B109" s="17"/>
      <c r="C109" s="17"/>
      <c r="D109" s="17"/>
    </row>
    <row r="110" customFormat="false" ht="13.55" hidden="false" customHeight="false" outlineLevel="0" collapsed="false">
      <c r="A110" s="26" t="s">
        <v>301</v>
      </c>
      <c r="B110" s="16" t="n">
        <v>2900</v>
      </c>
      <c r="C110" s="21" t="n">
        <v>-0.07</v>
      </c>
      <c r="D110" s="16" t="s">
        <v>52</v>
      </c>
    </row>
    <row r="111" customFormat="false" ht="13.55" hidden="false" customHeight="false" outlineLevel="0" collapsed="false">
      <c r="A111" s="26" t="s">
        <v>302</v>
      </c>
      <c r="B111" s="16" t="n">
        <v>3600</v>
      </c>
      <c r="C111" s="21" t="n">
        <v>-0.07</v>
      </c>
      <c r="D111" s="16" t="s">
        <v>52</v>
      </c>
    </row>
    <row r="112" customFormat="false" ht="13.55" hidden="false" customHeight="false" outlineLevel="0" collapsed="false">
      <c r="A112" s="26" t="s">
        <v>303</v>
      </c>
      <c r="B112" s="16" t="n">
        <v>4000</v>
      </c>
      <c r="C112" s="21" t="n">
        <v>-0.07</v>
      </c>
      <c r="D112" s="16" t="s">
        <v>52</v>
      </c>
    </row>
    <row r="113" customFormat="false" ht="13.55" hidden="false" customHeight="false" outlineLevel="0" collapsed="false">
      <c r="A113" s="26" t="s">
        <v>304</v>
      </c>
      <c r="B113" s="16" t="n">
        <v>6200</v>
      </c>
      <c r="C113" s="21" t="n">
        <v>-0.07</v>
      </c>
      <c r="D113" s="16" t="s">
        <v>52</v>
      </c>
    </row>
    <row r="114" customFormat="false" ht="13.55" hidden="false" customHeight="false" outlineLevel="0" collapsed="false">
      <c r="A114" s="26" t="s">
        <v>305</v>
      </c>
      <c r="B114" s="16" t="n">
        <v>12200</v>
      </c>
      <c r="C114" s="21" t="n">
        <v>-0.07</v>
      </c>
      <c r="D114" s="16" t="s">
        <v>52</v>
      </c>
    </row>
    <row r="115" customFormat="false" ht="13.55" hidden="false" customHeight="false" outlineLevel="0" collapsed="false">
      <c r="A115" s="26" t="s">
        <v>306</v>
      </c>
      <c r="B115" s="16" t="n">
        <v>17000</v>
      </c>
      <c r="C115" s="21" t="n">
        <v>-0.07</v>
      </c>
      <c r="D115" s="16" t="s">
        <v>52</v>
      </c>
    </row>
    <row r="116" customFormat="false" ht="13.55" hidden="false" customHeight="false" outlineLevel="0" collapsed="false">
      <c r="A116" s="26" t="s">
        <v>307</v>
      </c>
      <c r="B116" s="16" t="n">
        <v>22600</v>
      </c>
      <c r="C116" s="21" t="n">
        <v>-0.07</v>
      </c>
      <c r="D116" s="16" t="s">
        <v>52</v>
      </c>
    </row>
    <row r="117" customFormat="false" ht="13.55" hidden="false" customHeight="false" outlineLevel="0" collapsed="false">
      <c r="A117" s="26" t="s">
        <v>308</v>
      </c>
      <c r="B117" s="16" t="n">
        <v>32900</v>
      </c>
      <c r="C117" s="21" t="n">
        <v>-0.07</v>
      </c>
      <c r="D117" s="16" t="s">
        <v>52</v>
      </c>
    </row>
    <row r="118" customFormat="false" ht="15.95" hidden="false" customHeight="false" outlineLevel="0" collapsed="false">
      <c r="A118" s="32" t="s">
        <v>309</v>
      </c>
      <c r="B118" s="32"/>
      <c r="C118" s="32"/>
      <c r="D118" s="32"/>
    </row>
    <row r="119" customFormat="false" ht="14.15" hidden="false" customHeight="false" outlineLevel="0" collapsed="false">
      <c r="A119" s="41" t="s">
        <v>310</v>
      </c>
      <c r="B119" s="22" t="n">
        <v>350</v>
      </c>
      <c r="C119" s="42" t="n">
        <v>-0.07</v>
      </c>
      <c r="D119" s="22" t="s">
        <v>52</v>
      </c>
    </row>
    <row r="120" customFormat="false" ht="14.15" hidden="false" customHeight="false" outlineLevel="0" collapsed="false">
      <c r="A120" s="41" t="s">
        <v>311</v>
      </c>
      <c r="B120" s="43" t="n">
        <v>400</v>
      </c>
      <c r="C120" s="42" t="n">
        <v>-0.07</v>
      </c>
      <c r="D120" s="20" t="s">
        <v>41</v>
      </c>
    </row>
    <row r="121" customFormat="false" ht="14.15" hidden="false" customHeight="false" outlineLevel="0" collapsed="false">
      <c r="A121" s="41" t="s">
        <v>312</v>
      </c>
      <c r="B121" s="22" t="n">
        <v>450</v>
      </c>
      <c r="C121" s="42" t="n">
        <v>-0.07</v>
      </c>
      <c r="D121" s="22" t="s">
        <v>52</v>
      </c>
    </row>
    <row r="122" customFormat="false" ht="14.15" hidden="false" customHeight="false" outlineLevel="0" collapsed="false">
      <c r="A122" s="41" t="s">
        <v>313</v>
      </c>
      <c r="B122" s="22" t="n">
        <v>450</v>
      </c>
      <c r="C122" s="42" t="n">
        <v>-0.07</v>
      </c>
      <c r="D122" s="22" t="s">
        <v>52</v>
      </c>
    </row>
    <row r="123" customFormat="false" ht="14.75" hidden="false" customHeight="false" outlineLevel="0" collapsed="false">
      <c r="A123" s="17" t="s">
        <v>314</v>
      </c>
      <c r="B123" s="17"/>
      <c r="C123" s="17"/>
      <c r="D123" s="17"/>
    </row>
    <row r="124" customFormat="false" ht="13.55" hidden="false" customHeight="false" outlineLevel="0" collapsed="false">
      <c r="A124" s="26" t="s">
        <v>315</v>
      </c>
      <c r="B124" s="16" t="n">
        <v>1500</v>
      </c>
      <c r="C124" s="21" t="n">
        <v>-0.07</v>
      </c>
      <c r="D124" s="20" t="s">
        <v>41</v>
      </c>
    </row>
    <row r="125" customFormat="false" ht="13.55" hidden="false" customHeight="false" outlineLevel="0" collapsed="false">
      <c r="A125" s="26" t="s">
        <v>316</v>
      </c>
      <c r="B125" s="16" t="n">
        <v>2100</v>
      </c>
      <c r="C125" s="21" t="n">
        <v>-0.07</v>
      </c>
      <c r="D125" s="20" t="s">
        <v>41</v>
      </c>
    </row>
    <row r="126" customFormat="false" ht="13.55" hidden="false" customHeight="false" outlineLevel="0" collapsed="false">
      <c r="A126" s="26" t="s">
        <v>317</v>
      </c>
      <c r="B126" s="16" t="n">
        <v>2500</v>
      </c>
      <c r="C126" s="21" t="n">
        <v>-0.07</v>
      </c>
      <c r="D126" s="20" t="s">
        <v>41</v>
      </c>
    </row>
    <row r="127" customFormat="false" ht="14.75" hidden="false" customHeight="false" outlineLevel="0" collapsed="false">
      <c r="A127" s="17" t="s">
        <v>318</v>
      </c>
      <c r="B127" s="17"/>
      <c r="C127" s="17"/>
      <c r="D127" s="17"/>
    </row>
    <row r="128" customFormat="false" ht="13.55" hidden="false" customHeight="false" outlineLevel="0" collapsed="false">
      <c r="A128" s="26" t="s">
        <v>319</v>
      </c>
      <c r="B128" s="16" t="s">
        <v>171</v>
      </c>
      <c r="C128" s="21" t="n">
        <v>-0.07</v>
      </c>
      <c r="D128" s="16" t="s">
        <v>52</v>
      </c>
    </row>
    <row r="129" customFormat="false" ht="13.55" hidden="false" customHeight="false" outlineLevel="0" collapsed="false">
      <c r="A129" s="26" t="s">
        <v>320</v>
      </c>
      <c r="B129" s="16" t="n">
        <v>7000</v>
      </c>
      <c r="C129" s="21" t="n">
        <v>-0.07</v>
      </c>
      <c r="D129" s="20" t="s">
        <v>41</v>
      </c>
    </row>
    <row r="130" customFormat="false" ht="13.55" hidden="false" customHeight="false" outlineLevel="0" collapsed="false">
      <c r="A130" s="26" t="s">
        <v>321</v>
      </c>
      <c r="B130" s="16" t="n">
        <v>8000</v>
      </c>
      <c r="C130" s="21" t="n">
        <v>-0.07</v>
      </c>
      <c r="D130" s="20" t="s">
        <v>41</v>
      </c>
    </row>
    <row r="131" customFormat="false" ht="13.55" hidden="false" customHeight="false" outlineLevel="0" collapsed="false">
      <c r="A131" s="26" t="s">
        <v>322</v>
      </c>
      <c r="B131" s="16" t="n">
        <v>11500</v>
      </c>
      <c r="C131" s="21" t="n">
        <v>-0.07</v>
      </c>
      <c r="D131" s="16" t="s">
        <v>52</v>
      </c>
    </row>
    <row r="132" customFormat="false" ht="13.55" hidden="false" customHeight="false" outlineLevel="0" collapsed="false">
      <c r="A132" s="26" t="s">
        <v>323</v>
      </c>
      <c r="B132" s="16" t="n">
        <v>13500</v>
      </c>
      <c r="C132" s="21" t="n">
        <v>-0.07</v>
      </c>
      <c r="D132" s="16" t="s">
        <v>52</v>
      </c>
    </row>
    <row r="133" customFormat="false" ht="13.55" hidden="false" customHeight="false" outlineLevel="0" collapsed="false">
      <c r="A133" s="26" t="s">
        <v>324</v>
      </c>
      <c r="B133" s="16" t="n">
        <v>16200</v>
      </c>
      <c r="C133" s="21" t="n">
        <v>-0.07</v>
      </c>
      <c r="D133" s="16" t="s">
        <v>52</v>
      </c>
      <c r="E133" s="13"/>
    </row>
    <row r="134" customFormat="false" ht="13.55" hidden="false" customHeight="false" outlineLevel="0" collapsed="false">
      <c r="A134" s="26" t="s">
        <v>325</v>
      </c>
      <c r="B134" s="16" t="n">
        <v>22000</v>
      </c>
      <c r="C134" s="21" t="n">
        <v>-0.07</v>
      </c>
      <c r="D134" s="16" t="s">
        <v>52</v>
      </c>
    </row>
    <row r="135" customFormat="false" ht="13.55" hidden="false" customHeight="false" outlineLevel="0" collapsed="false">
      <c r="A135" s="26" t="s">
        <v>326</v>
      </c>
      <c r="B135" s="16" t="n">
        <v>30000</v>
      </c>
      <c r="C135" s="21" t="n">
        <v>-0.07</v>
      </c>
      <c r="D135" s="16" t="s">
        <v>52</v>
      </c>
    </row>
    <row r="136" customFormat="false" ht="14.75" hidden="false" customHeight="false" outlineLevel="0" collapsed="false">
      <c r="A136" s="17" t="s">
        <v>327</v>
      </c>
      <c r="B136" s="17"/>
      <c r="C136" s="17"/>
      <c r="D136" s="17"/>
    </row>
    <row r="137" customFormat="false" ht="14.75" hidden="false" customHeight="false" outlineLevel="0" collapsed="false">
      <c r="A137" s="26" t="s">
        <v>328</v>
      </c>
      <c r="B137" s="19" t="n">
        <v>300</v>
      </c>
      <c r="C137" s="21" t="n">
        <v>-0.07</v>
      </c>
      <c r="D137" s="20" t="s">
        <v>41</v>
      </c>
    </row>
    <row r="138" customFormat="false" ht="14.75" hidden="false" customHeight="false" outlineLevel="0" collapsed="false">
      <c r="A138" s="26" t="s">
        <v>329</v>
      </c>
      <c r="B138" s="19" t="n">
        <v>380</v>
      </c>
      <c r="C138" s="21" t="n">
        <v>-0.07</v>
      </c>
      <c r="D138" s="20" t="s">
        <v>41</v>
      </c>
    </row>
    <row r="139" customFormat="false" ht="14.75" hidden="false" customHeight="false" outlineLevel="0" collapsed="false">
      <c r="A139" s="17" t="s">
        <v>330</v>
      </c>
      <c r="B139" s="17"/>
      <c r="C139" s="17"/>
      <c r="D139" s="17"/>
    </row>
    <row r="140" customFormat="false" ht="14.75" hidden="false" customHeight="false" outlineLevel="0" collapsed="false">
      <c r="A140" s="26" t="s">
        <v>331</v>
      </c>
      <c r="B140" s="19" t="n">
        <v>450</v>
      </c>
      <c r="C140" s="21" t="n">
        <v>-0.07</v>
      </c>
      <c r="D140" s="20" t="s">
        <v>41</v>
      </c>
    </row>
    <row r="141" customFormat="false" ht="14.75" hidden="false" customHeight="false" outlineLevel="0" collapsed="false">
      <c r="A141" s="26" t="s">
        <v>332</v>
      </c>
      <c r="B141" s="19" t="n">
        <v>700</v>
      </c>
      <c r="C141" s="21" t="n">
        <v>-0.07</v>
      </c>
      <c r="D141" s="20" t="s">
        <v>41</v>
      </c>
    </row>
    <row r="142" customFormat="false" ht="14.75" hidden="false" customHeight="false" outlineLevel="0" collapsed="false">
      <c r="A142" s="17" t="s">
        <v>333</v>
      </c>
      <c r="B142" s="17"/>
      <c r="C142" s="17"/>
      <c r="D142" s="17"/>
    </row>
    <row r="143" customFormat="false" ht="13.55" hidden="false" customHeight="false" outlineLevel="0" collapsed="false">
      <c r="A143" s="26" t="s">
        <v>334</v>
      </c>
      <c r="B143" s="16" t="n">
        <v>1375</v>
      </c>
      <c r="C143" s="21" t="n">
        <v>-0.07</v>
      </c>
      <c r="D143" s="16" t="s">
        <v>52</v>
      </c>
    </row>
    <row r="144" customFormat="false" ht="13.55" hidden="false" customHeight="false" outlineLevel="0" collapsed="false">
      <c r="A144" s="26" t="s">
        <v>335</v>
      </c>
      <c r="B144" s="16" t="n">
        <v>1600</v>
      </c>
      <c r="C144" s="21" t="n">
        <v>-0.07</v>
      </c>
      <c r="D144" s="16" t="s">
        <v>52</v>
      </c>
    </row>
    <row r="145" customFormat="false" ht="13.55" hidden="false" customHeight="false" outlineLevel="0" collapsed="false">
      <c r="A145" s="26" t="s">
        <v>336</v>
      </c>
      <c r="B145" s="16" t="n">
        <v>1800</v>
      </c>
      <c r="C145" s="21" t="n">
        <v>-0.07</v>
      </c>
      <c r="D145" s="16" t="s">
        <v>52</v>
      </c>
    </row>
    <row r="146" customFormat="false" ht="14.75" hidden="false" customHeight="false" outlineLevel="0" collapsed="false">
      <c r="A146" s="17" t="s">
        <v>337</v>
      </c>
      <c r="B146" s="17"/>
      <c r="C146" s="17"/>
      <c r="D146" s="17"/>
    </row>
    <row r="147" customFormat="false" ht="13.55" hidden="false" customHeight="false" outlineLevel="0" collapsed="false">
      <c r="A147" s="26" t="s">
        <v>338</v>
      </c>
      <c r="B147" s="16" t="n">
        <v>2100</v>
      </c>
      <c r="C147" s="21" t="n">
        <v>-0.07</v>
      </c>
      <c r="D147" s="16" t="s">
        <v>52</v>
      </c>
    </row>
    <row r="148" customFormat="false" ht="13.55" hidden="false" customHeight="false" outlineLevel="0" collapsed="false">
      <c r="A148" s="26" t="s">
        <v>339</v>
      </c>
      <c r="B148" s="16" t="n">
        <v>2900</v>
      </c>
      <c r="C148" s="21" t="n">
        <v>-0.07</v>
      </c>
      <c r="D148" s="16" t="s">
        <v>52</v>
      </c>
    </row>
    <row r="149" customFormat="false" ht="14.75" hidden="false" customHeight="false" outlineLevel="0" collapsed="false">
      <c r="A149" s="17" t="s">
        <v>340</v>
      </c>
      <c r="B149" s="17"/>
      <c r="C149" s="17" t="n">
        <v>-0.07</v>
      </c>
      <c r="D149" s="17"/>
    </row>
    <row r="150" customFormat="false" ht="13.55" hidden="false" customHeight="false" outlineLevel="0" collapsed="false">
      <c r="A150" s="26" t="s">
        <v>341</v>
      </c>
      <c r="B150" s="16" t="n">
        <v>2500</v>
      </c>
      <c r="C150" s="21" t="n">
        <v>-0.07</v>
      </c>
      <c r="D150" s="16" t="s">
        <v>52</v>
      </c>
    </row>
    <row r="151" customFormat="false" ht="13.55" hidden="false" customHeight="false" outlineLevel="0" collapsed="false">
      <c r="A151" s="26" t="s">
        <v>342</v>
      </c>
      <c r="B151" s="16" t="n">
        <v>2770</v>
      </c>
      <c r="C151" s="21" t="n">
        <v>-0.07</v>
      </c>
      <c r="D151" s="16" t="s">
        <v>52</v>
      </c>
    </row>
    <row r="152" customFormat="false" ht="13.55" hidden="false" customHeight="false" outlineLevel="0" collapsed="false">
      <c r="A152" s="26" t="s">
        <v>343</v>
      </c>
      <c r="B152" s="16" t="n">
        <v>3640</v>
      </c>
      <c r="C152" s="21" t="n">
        <v>-0.07</v>
      </c>
      <c r="D152" s="16" t="s">
        <v>52</v>
      </c>
    </row>
    <row r="153" customFormat="false" ht="13.55" hidden="false" customHeight="false" outlineLevel="0" collapsed="false">
      <c r="A153" s="26" t="s">
        <v>344</v>
      </c>
      <c r="B153" s="16" t="n">
        <v>4200</v>
      </c>
      <c r="C153" s="21" t="n">
        <v>-0.07</v>
      </c>
      <c r="D153" s="16" t="s">
        <v>52</v>
      </c>
    </row>
    <row r="154" customFormat="false" ht="13.55" hidden="false" customHeight="false" outlineLevel="0" collapsed="false">
      <c r="A154" s="26" t="s">
        <v>345</v>
      </c>
      <c r="B154" s="16" t="n">
        <v>4850</v>
      </c>
      <c r="C154" s="21" t="n">
        <v>-0.07</v>
      </c>
      <c r="D154" s="16" t="s">
        <v>52</v>
      </c>
    </row>
    <row r="155" customFormat="false" ht="13.55" hidden="false" customHeight="false" outlineLevel="0" collapsed="false">
      <c r="A155" s="26" t="s">
        <v>346</v>
      </c>
      <c r="B155" s="16" t="n">
        <v>4900</v>
      </c>
      <c r="C155" s="21" t="n">
        <v>-0.07</v>
      </c>
      <c r="D155" s="16" t="s">
        <v>52</v>
      </c>
    </row>
    <row r="156" customFormat="false" ht="13.55" hidden="false" customHeight="false" outlineLevel="0" collapsed="false">
      <c r="A156" s="26" t="s">
        <v>347</v>
      </c>
      <c r="B156" s="16" t="n">
        <v>7800</v>
      </c>
      <c r="C156" s="21" t="n">
        <v>-0.07</v>
      </c>
      <c r="D156" s="16" t="s">
        <v>52</v>
      </c>
    </row>
    <row r="157" customFormat="false" ht="13.55" hidden="false" customHeight="false" outlineLevel="0" collapsed="false">
      <c r="A157" s="26" t="s">
        <v>348</v>
      </c>
      <c r="B157" s="16" t="n">
        <v>8400</v>
      </c>
      <c r="C157" s="21" t="n">
        <v>-0.07</v>
      </c>
      <c r="D157" s="16" t="s">
        <v>52</v>
      </c>
    </row>
    <row r="158" customFormat="false" ht="13.55" hidden="false" customHeight="false" outlineLevel="0" collapsed="false">
      <c r="A158" s="26" t="s">
        <v>349</v>
      </c>
      <c r="B158" s="16" t="n">
        <v>13300</v>
      </c>
      <c r="C158" s="21" t="n">
        <v>-0.07</v>
      </c>
      <c r="D158" s="16" t="s">
        <v>52</v>
      </c>
    </row>
    <row r="159" customFormat="false" ht="13.55" hidden="false" customHeight="false" outlineLevel="0" collapsed="false">
      <c r="A159" s="26" t="s">
        <v>350</v>
      </c>
      <c r="B159" s="16" t="n">
        <v>28000</v>
      </c>
      <c r="C159" s="21" t="n">
        <v>-0.07</v>
      </c>
      <c r="D159" s="16" t="s">
        <v>52</v>
      </c>
    </row>
    <row r="160" customFormat="false" ht="13.55" hidden="false" customHeight="false" outlineLevel="0" collapsed="false">
      <c r="A160" s="26" t="s">
        <v>351</v>
      </c>
      <c r="B160" s="16" t="n">
        <v>36400</v>
      </c>
      <c r="C160" s="21" t="n">
        <v>-0.07</v>
      </c>
      <c r="D160" s="16" t="s">
        <v>52</v>
      </c>
    </row>
    <row r="161" customFormat="false" ht="14.75" hidden="false" customHeight="false" outlineLevel="0" collapsed="false">
      <c r="A161" s="17" t="s">
        <v>352</v>
      </c>
      <c r="B161" s="17"/>
      <c r="C161" s="17" t="n">
        <v>-0.07</v>
      </c>
      <c r="D161" s="17"/>
    </row>
    <row r="162" customFormat="false" ht="13.55" hidden="false" customHeight="false" outlineLevel="0" collapsed="false">
      <c r="A162" s="26" t="s">
        <v>353</v>
      </c>
      <c r="B162" s="16" t="n">
        <v>2860</v>
      </c>
      <c r="C162" s="21" t="n">
        <v>-0.07</v>
      </c>
      <c r="D162" s="16" t="s">
        <v>52</v>
      </c>
    </row>
    <row r="163" customFormat="false" ht="13.55" hidden="false" customHeight="false" outlineLevel="0" collapsed="false">
      <c r="A163" s="26" t="s">
        <v>354</v>
      </c>
      <c r="B163" s="16" t="n">
        <v>3380</v>
      </c>
      <c r="C163" s="21" t="n">
        <v>-0.07</v>
      </c>
      <c r="D163" s="16" t="s">
        <v>52</v>
      </c>
    </row>
    <row r="164" customFormat="false" ht="13.55" hidden="false" customHeight="false" outlineLevel="0" collapsed="false">
      <c r="A164" s="26" t="s">
        <v>355</v>
      </c>
      <c r="B164" s="16" t="n">
        <v>3770</v>
      </c>
      <c r="C164" s="21" t="n">
        <v>-0.07</v>
      </c>
      <c r="D164" s="16" t="s">
        <v>52</v>
      </c>
    </row>
    <row r="165" customFormat="false" ht="13.55" hidden="false" customHeight="false" outlineLevel="0" collapsed="false">
      <c r="A165" s="26" t="s">
        <v>356</v>
      </c>
      <c r="B165" s="16" t="n">
        <v>5850</v>
      </c>
      <c r="C165" s="21" t="n">
        <v>-0.07</v>
      </c>
      <c r="D165" s="16" t="s">
        <v>52</v>
      </c>
    </row>
    <row r="166" customFormat="false" ht="13.55" hidden="false" customHeight="false" outlineLevel="0" collapsed="false">
      <c r="A166" s="26" t="s">
        <v>357</v>
      </c>
      <c r="B166" s="16" t="n">
        <v>6000</v>
      </c>
      <c r="C166" s="21" t="n">
        <v>-0.07</v>
      </c>
      <c r="D166" s="16" t="s">
        <v>52</v>
      </c>
    </row>
    <row r="167" customFormat="false" ht="14.75" hidden="false" customHeight="false" outlineLevel="0" collapsed="false">
      <c r="A167" s="17" t="s">
        <v>358</v>
      </c>
      <c r="B167" s="17"/>
      <c r="C167" s="17" t="n">
        <v>-0.07</v>
      </c>
      <c r="D167" s="17"/>
    </row>
    <row r="168" customFormat="false" ht="13.55" hidden="false" customHeight="false" outlineLevel="0" collapsed="false">
      <c r="A168" s="26" t="s">
        <v>359</v>
      </c>
      <c r="B168" s="16" t="n">
        <v>4500</v>
      </c>
      <c r="C168" s="21" t="n">
        <v>-0.07</v>
      </c>
      <c r="D168" s="16" t="s">
        <v>52</v>
      </c>
    </row>
    <row r="169" customFormat="false" ht="13.55" hidden="false" customHeight="false" outlineLevel="0" collapsed="false">
      <c r="A169" s="26" t="s">
        <v>360</v>
      </c>
      <c r="B169" s="16" t="n">
        <v>4800</v>
      </c>
      <c r="C169" s="21" t="n">
        <v>-0.07</v>
      </c>
      <c r="D169" s="16" t="s">
        <v>52</v>
      </c>
    </row>
    <row r="170" customFormat="false" ht="13.55" hidden="false" customHeight="false" outlineLevel="0" collapsed="false">
      <c r="A170" s="26" t="s">
        <v>361</v>
      </c>
      <c r="B170" s="16" t="n">
        <v>3410</v>
      </c>
      <c r="C170" s="16" t="n">
        <v>3250</v>
      </c>
      <c r="D170" s="20" t="s">
        <v>41</v>
      </c>
    </row>
    <row r="171" customFormat="false" ht="13.55" hidden="false" customHeight="false" outlineLevel="0" collapsed="false">
      <c r="A171" s="26" t="s">
        <v>362</v>
      </c>
      <c r="B171" s="16" t="n">
        <v>4500</v>
      </c>
      <c r="C171" s="16" t="n">
        <v>3800</v>
      </c>
      <c r="D171" s="20" t="s">
        <v>41</v>
      </c>
    </row>
    <row r="172" customFormat="false" ht="13.55" hidden="false" customHeight="false" outlineLevel="0" collapsed="false">
      <c r="A172" s="26" t="s">
        <v>363</v>
      </c>
      <c r="B172" s="16" t="s">
        <v>171</v>
      </c>
      <c r="C172" s="16" t="s">
        <v>171</v>
      </c>
      <c r="D172" s="16" t="s">
        <v>52</v>
      </c>
    </row>
    <row r="173" customFormat="false" ht="14.75" hidden="false" customHeight="false" outlineLevel="0" collapsed="false">
      <c r="A173" s="17" t="s">
        <v>364</v>
      </c>
      <c r="B173" s="17"/>
      <c r="C173" s="17" t="n">
        <v>-0.07</v>
      </c>
      <c r="D173" s="17"/>
    </row>
    <row r="174" customFormat="false" ht="13.55" hidden="false" customHeight="false" outlineLevel="0" collapsed="false">
      <c r="A174" s="26" t="s">
        <v>365</v>
      </c>
      <c r="B174" s="16" t="n">
        <v>2500</v>
      </c>
      <c r="C174" s="21" t="n">
        <v>-0.07</v>
      </c>
      <c r="D174" s="16" t="s">
        <v>52</v>
      </c>
    </row>
    <row r="175" customFormat="false" ht="13.55" hidden="false" customHeight="false" outlineLevel="0" collapsed="false">
      <c r="A175" s="26" t="s">
        <v>366</v>
      </c>
      <c r="B175" s="16" t="n">
        <v>3200</v>
      </c>
      <c r="C175" s="21" t="n">
        <v>-0.07</v>
      </c>
      <c r="D175" s="16" t="s">
        <v>52</v>
      </c>
    </row>
    <row r="176" customFormat="false" ht="13.55" hidden="false" customHeight="false" outlineLevel="0" collapsed="false">
      <c r="A176" s="26" t="s">
        <v>367</v>
      </c>
      <c r="B176" s="16" t="n">
        <v>3400</v>
      </c>
      <c r="C176" s="21" t="n">
        <v>-0.07</v>
      </c>
      <c r="D176" s="16" t="s">
        <v>52</v>
      </c>
    </row>
    <row r="177" customFormat="false" ht="13.55" hidden="false" customHeight="false" outlineLevel="0" collapsed="false">
      <c r="A177" s="26" t="s">
        <v>368</v>
      </c>
      <c r="B177" s="16" t="n">
        <v>5300</v>
      </c>
      <c r="C177" s="21" t="n">
        <v>-0.07</v>
      </c>
      <c r="D177" s="16" t="s">
        <v>52</v>
      </c>
    </row>
    <row r="178" customFormat="false" ht="13.55" hidden="false" customHeight="false" outlineLevel="0" collapsed="false">
      <c r="A178" s="26" t="s">
        <v>369</v>
      </c>
      <c r="B178" s="16" t="n">
        <v>5900</v>
      </c>
      <c r="C178" s="21" t="n">
        <v>-0.07</v>
      </c>
      <c r="D178" s="16" t="s">
        <v>52</v>
      </c>
    </row>
    <row r="179" customFormat="false" ht="14.75" hidden="false" customHeight="false" outlineLevel="0" collapsed="false">
      <c r="A179" s="17" t="s">
        <v>370</v>
      </c>
      <c r="B179" s="17"/>
      <c r="C179" s="17" t="n">
        <v>-0.07</v>
      </c>
      <c r="D179" s="17"/>
    </row>
    <row r="180" customFormat="false" ht="13.55" hidden="false" customHeight="false" outlineLevel="0" collapsed="false">
      <c r="A180" s="26" t="s">
        <v>371</v>
      </c>
      <c r="B180" s="16" t="n">
        <v>1100</v>
      </c>
      <c r="C180" s="21" t="n">
        <v>-0.07</v>
      </c>
      <c r="D180" s="16" t="s">
        <v>52</v>
      </c>
    </row>
    <row r="181" customFormat="false" ht="14.75" hidden="false" customHeight="false" outlineLevel="0" collapsed="false">
      <c r="A181" s="26" t="s">
        <v>372</v>
      </c>
      <c r="B181" s="19" t="n">
        <v>1300</v>
      </c>
      <c r="C181" s="19" t="n">
        <v>1100</v>
      </c>
      <c r="D181" s="20" t="s">
        <v>41</v>
      </c>
    </row>
    <row r="182" customFormat="false" ht="14.75" hidden="false" customHeight="false" outlineLevel="0" collapsed="false">
      <c r="A182" s="17" t="s">
        <v>373</v>
      </c>
      <c r="B182" s="17"/>
      <c r="C182" s="17"/>
      <c r="D182" s="17"/>
      <c r="E182" s="13"/>
    </row>
    <row r="183" customFormat="false" ht="13.55" hidden="false" customHeight="false" outlineLevel="0" collapsed="false">
      <c r="A183" s="26" t="s">
        <v>374</v>
      </c>
      <c r="B183" s="16" t="n">
        <v>3800</v>
      </c>
      <c r="C183" s="21" t="n">
        <v>-0.07</v>
      </c>
      <c r="D183" s="16" t="s">
        <v>52</v>
      </c>
    </row>
    <row r="184" customFormat="false" ht="13.55" hidden="false" customHeight="false" outlineLevel="0" collapsed="false">
      <c r="A184" s="26" t="s">
        <v>375</v>
      </c>
      <c r="B184" s="16" t="n">
        <v>5300</v>
      </c>
      <c r="C184" s="21" t="n">
        <v>-0.07</v>
      </c>
      <c r="D184" s="16" t="s">
        <v>52</v>
      </c>
    </row>
    <row r="185" customFormat="false" ht="13.55" hidden="false" customHeight="false" outlineLevel="0" collapsed="false">
      <c r="A185" s="26" t="s">
        <v>376</v>
      </c>
      <c r="B185" s="16" t="n">
        <v>8200</v>
      </c>
      <c r="C185" s="21" t="n">
        <v>-0.07</v>
      </c>
      <c r="D185" s="16" t="s">
        <v>52</v>
      </c>
    </row>
    <row r="186" customFormat="false" ht="13.55" hidden="false" customHeight="false" outlineLevel="0" collapsed="false">
      <c r="A186" s="26" t="s">
        <v>377</v>
      </c>
      <c r="B186" s="16" t="n">
        <v>9500</v>
      </c>
      <c r="C186" s="21" t="n">
        <v>-0.07</v>
      </c>
      <c r="D186" s="16" t="s">
        <v>52</v>
      </c>
    </row>
    <row r="187" customFormat="false" ht="13.55" hidden="false" customHeight="false" outlineLevel="0" collapsed="false">
      <c r="A187" s="26" t="s">
        <v>378</v>
      </c>
      <c r="B187" s="16" t="n">
        <v>11500</v>
      </c>
      <c r="C187" s="21" t="n">
        <v>-0.07</v>
      </c>
      <c r="D187" s="16" t="s">
        <v>52</v>
      </c>
    </row>
    <row r="188" customFormat="false" ht="14.75" hidden="false" customHeight="false" outlineLevel="0" collapsed="false">
      <c r="A188" s="17" t="s">
        <v>379</v>
      </c>
      <c r="B188" s="17"/>
      <c r="C188" s="17" t="n">
        <v>-0.07</v>
      </c>
      <c r="D188" s="17"/>
    </row>
    <row r="189" customFormat="false" ht="13.55" hidden="false" customHeight="false" outlineLevel="0" collapsed="false">
      <c r="A189" s="26" t="s">
        <v>380</v>
      </c>
      <c r="B189" s="16" t="n">
        <v>9000</v>
      </c>
      <c r="C189" s="21" t="n">
        <v>-0.07</v>
      </c>
      <c r="D189" s="16" t="s">
        <v>52</v>
      </c>
    </row>
    <row r="190" customFormat="false" ht="13.55" hidden="false" customHeight="false" outlineLevel="0" collapsed="false">
      <c r="A190" s="26" t="s">
        <v>381</v>
      </c>
      <c r="B190" s="16" t="n">
        <v>11200</v>
      </c>
      <c r="C190" s="21" t="n">
        <v>-0.07</v>
      </c>
      <c r="D190" s="16" t="s">
        <v>52</v>
      </c>
    </row>
    <row r="191" customFormat="false" ht="13.55" hidden="false" customHeight="false" outlineLevel="0" collapsed="false">
      <c r="A191" s="26" t="s">
        <v>382</v>
      </c>
      <c r="B191" s="16" t="n">
        <v>16000</v>
      </c>
      <c r="C191" s="21" t="n">
        <v>-0.07</v>
      </c>
      <c r="D191" s="16" t="s">
        <v>52</v>
      </c>
    </row>
    <row r="192" customFormat="false" ht="13.55" hidden="false" customHeight="false" outlineLevel="0" collapsed="false">
      <c r="A192" s="26" t="s">
        <v>383</v>
      </c>
      <c r="B192" s="16" t="n">
        <v>19500</v>
      </c>
      <c r="C192" s="21" t="n">
        <v>-0.07</v>
      </c>
      <c r="D192" s="16" t="s">
        <v>52</v>
      </c>
    </row>
    <row r="193" customFormat="false" ht="13.55" hidden="false" customHeight="false" outlineLevel="0" collapsed="false">
      <c r="A193" s="26" t="s">
        <v>384</v>
      </c>
      <c r="B193" s="16" t="n">
        <v>25000</v>
      </c>
      <c r="C193" s="21" t="n">
        <v>-0.07</v>
      </c>
      <c r="D193" s="16" t="s">
        <v>52</v>
      </c>
    </row>
    <row r="194" customFormat="false" ht="13.55" hidden="false" customHeight="false" outlineLevel="0" collapsed="false">
      <c r="A194" s="26" t="s">
        <v>385</v>
      </c>
      <c r="B194" s="16" t="s">
        <v>171</v>
      </c>
      <c r="C194" s="21" t="n">
        <v>-0.07</v>
      </c>
      <c r="D194" s="16" t="s">
        <v>52</v>
      </c>
    </row>
    <row r="195" customFormat="false" ht="13.55" hidden="false" customHeight="false" outlineLevel="0" collapsed="false">
      <c r="A195" s="26" t="s">
        <v>386</v>
      </c>
      <c r="B195" s="16" t="s">
        <v>171</v>
      </c>
      <c r="C195" s="21" t="n">
        <v>-0.07</v>
      </c>
      <c r="D195" s="16" t="s">
        <v>52</v>
      </c>
    </row>
    <row r="196" customFormat="false" ht="13.55" hidden="false" customHeight="false" outlineLevel="0" collapsed="false">
      <c r="A196" s="26" t="s">
        <v>387</v>
      </c>
      <c r="B196" s="16" t="s">
        <v>171</v>
      </c>
      <c r="C196" s="21" t="n">
        <v>-0.07</v>
      </c>
      <c r="D196" s="16" t="s">
        <v>52</v>
      </c>
    </row>
    <row r="197" customFormat="false" ht="14.75" hidden="false" customHeight="false" outlineLevel="0" collapsed="false">
      <c r="A197" s="17" t="s">
        <v>388</v>
      </c>
      <c r="B197" s="17"/>
      <c r="C197" s="17" t="n">
        <v>-0.07</v>
      </c>
      <c r="D197" s="17"/>
    </row>
    <row r="198" customFormat="false" ht="13.55" hidden="false" customHeight="false" outlineLevel="0" collapsed="false">
      <c r="A198" s="26" t="s">
        <v>389</v>
      </c>
      <c r="B198" s="16" t="n">
        <v>5700</v>
      </c>
      <c r="C198" s="21" t="n">
        <v>-0.07</v>
      </c>
      <c r="D198" s="16" t="s">
        <v>52</v>
      </c>
    </row>
    <row r="199" customFormat="false" ht="13.55" hidden="false" customHeight="false" outlineLevel="0" collapsed="false">
      <c r="A199" s="26" t="s">
        <v>390</v>
      </c>
      <c r="B199" s="16" t="n">
        <v>6600</v>
      </c>
      <c r="C199" s="21" t="n">
        <v>-0.07</v>
      </c>
      <c r="D199" s="16" t="s">
        <v>52</v>
      </c>
    </row>
    <row r="200" customFormat="false" ht="13.55" hidden="false" customHeight="false" outlineLevel="0" collapsed="false">
      <c r="A200" s="26" t="s">
        <v>391</v>
      </c>
      <c r="B200" s="16" t="n">
        <v>7300</v>
      </c>
      <c r="C200" s="21" t="n">
        <v>-0.07</v>
      </c>
      <c r="D200" s="16" t="s">
        <v>52</v>
      </c>
    </row>
    <row r="201" customFormat="false" ht="14.75" hidden="false" customHeight="false" outlineLevel="0" collapsed="false">
      <c r="A201" s="17" t="s">
        <v>392</v>
      </c>
      <c r="B201" s="17"/>
      <c r="C201" s="17" t="n">
        <v>-0.07</v>
      </c>
      <c r="D201" s="17"/>
    </row>
    <row r="202" customFormat="false" ht="13.55" hidden="false" customHeight="false" outlineLevel="0" collapsed="false">
      <c r="A202" s="26" t="s">
        <v>389</v>
      </c>
      <c r="B202" s="16" t="n">
        <v>3300</v>
      </c>
      <c r="C202" s="21" t="n">
        <v>-0.07</v>
      </c>
      <c r="D202" s="16" t="s">
        <v>52</v>
      </c>
    </row>
    <row r="203" customFormat="false" ht="13.55" hidden="false" customHeight="false" outlineLevel="0" collapsed="false">
      <c r="A203" s="26" t="s">
        <v>390</v>
      </c>
      <c r="B203" s="16" t="n">
        <v>3350</v>
      </c>
      <c r="C203" s="21" t="n">
        <v>-0.07</v>
      </c>
      <c r="D203" s="16" t="s">
        <v>52</v>
      </c>
    </row>
    <row r="204" customFormat="false" ht="13.55" hidden="false" customHeight="false" outlineLevel="0" collapsed="false">
      <c r="A204" s="26" t="s">
        <v>391</v>
      </c>
      <c r="B204" s="16" t="n">
        <v>3800</v>
      </c>
      <c r="C204" s="21" t="n">
        <v>-0.07</v>
      </c>
      <c r="D204" s="16" t="s">
        <v>52</v>
      </c>
    </row>
    <row r="205" customFormat="false" ht="14.75" hidden="false" customHeight="false" outlineLevel="0" collapsed="false">
      <c r="A205" s="17" t="s">
        <v>393</v>
      </c>
      <c r="B205" s="17"/>
      <c r="C205" s="17" t="n">
        <v>-0.07</v>
      </c>
      <c r="D205" s="17"/>
    </row>
    <row r="206" customFormat="false" ht="13.55" hidden="false" customHeight="false" outlineLevel="0" collapsed="false">
      <c r="A206" s="26" t="s">
        <v>394</v>
      </c>
      <c r="B206" s="16" t="n">
        <v>5500</v>
      </c>
      <c r="C206" s="21" t="n">
        <v>-0.07</v>
      </c>
      <c r="D206" s="16" t="s">
        <v>52</v>
      </c>
    </row>
    <row r="207" customFormat="false" ht="13.55" hidden="false" customHeight="false" outlineLevel="0" collapsed="false">
      <c r="A207" s="26" t="s">
        <v>395</v>
      </c>
      <c r="B207" s="16" t="n">
        <v>6000</v>
      </c>
      <c r="C207" s="21" t="n">
        <v>-0.07</v>
      </c>
      <c r="D207" s="16" t="s">
        <v>52</v>
      </c>
    </row>
    <row r="208" customFormat="false" ht="13.55" hidden="false" customHeight="false" outlineLevel="0" collapsed="false">
      <c r="A208" s="26" t="s">
        <v>396</v>
      </c>
      <c r="B208" s="16" t="n">
        <v>6700</v>
      </c>
      <c r="C208" s="21" t="n">
        <v>-0.07</v>
      </c>
      <c r="D208" s="16" t="s">
        <v>52</v>
      </c>
    </row>
    <row r="209" customFormat="false" ht="14.75" hidden="false" customHeight="false" outlineLevel="0" collapsed="false">
      <c r="A209" s="17" t="s">
        <v>397</v>
      </c>
      <c r="B209" s="17"/>
      <c r="C209" s="17" t="n">
        <v>-0.07</v>
      </c>
      <c r="D209" s="17"/>
    </row>
    <row r="210" customFormat="false" ht="13.55" hidden="false" customHeight="false" outlineLevel="0" collapsed="false">
      <c r="A210" s="26" t="s">
        <v>398</v>
      </c>
      <c r="B210" s="16" t="n">
        <v>1950</v>
      </c>
      <c r="C210" s="21" t="n">
        <v>-0.07</v>
      </c>
      <c r="D210" s="16" t="s">
        <v>52</v>
      </c>
    </row>
    <row r="211" customFormat="false" ht="13.55" hidden="false" customHeight="false" outlineLevel="0" collapsed="false">
      <c r="A211" s="26" t="s">
        <v>399</v>
      </c>
      <c r="B211" s="16" t="n">
        <v>2100</v>
      </c>
      <c r="C211" s="21" t="n">
        <v>-0.07</v>
      </c>
      <c r="D211" s="16" t="s">
        <v>52</v>
      </c>
    </row>
    <row r="212" customFormat="false" ht="13.55" hidden="false" customHeight="false" outlineLevel="0" collapsed="false">
      <c r="A212" s="26" t="s">
        <v>400</v>
      </c>
      <c r="B212" s="16" t="n">
        <v>3200</v>
      </c>
      <c r="C212" s="21" t="n">
        <v>-0.07</v>
      </c>
      <c r="D212" s="16" t="s">
        <v>52</v>
      </c>
    </row>
    <row r="213" customFormat="false" ht="13.55" hidden="false" customHeight="false" outlineLevel="0" collapsed="false">
      <c r="A213" s="26" t="s">
        <v>401</v>
      </c>
      <c r="B213" s="16" t="n">
        <v>3700</v>
      </c>
      <c r="C213" s="21" t="n">
        <v>-0.07</v>
      </c>
      <c r="D213" s="16" t="s">
        <v>52</v>
      </c>
    </row>
    <row r="214" customFormat="false" ht="14.75" hidden="false" customHeight="false" outlineLevel="0" collapsed="false">
      <c r="A214" s="17" t="s">
        <v>402</v>
      </c>
      <c r="B214" s="17"/>
      <c r="C214" s="17" t="n">
        <v>-0.07</v>
      </c>
      <c r="D214" s="17"/>
    </row>
    <row r="215" customFormat="false" ht="13.55" hidden="false" customHeight="false" outlineLevel="0" collapsed="false">
      <c r="A215" s="26" t="s">
        <v>403</v>
      </c>
      <c r="B215" s="16" t="s">
        <v>171</v>
      </c>
      <c r="C215" s="16" t="s">
        <v>171</v>
      </c>
      <c r="D215" s="16" t="s">
        <v>404</v>
      </c>
    </row>
    <row r="216" customFormat="false" ht="13.55" hidden="false" customHeight="false" outlineLevel="0" collapsed="false">
      <c r="A216" s="26" t="s">
        <v>405</v>
      </c>
      <c r="B216" s="16" t="s">
        <v>171</v>
      </c>
      <c r="C216" s="16" t="s">
        <v>171</v>
      </c>
      <c r="D216" s="16" t="s">
        <v>404</v>
      </c>
    </row>
    <row r="217" customFormat="false" ht="13.55" hidden="false" customHeight="false" outlineLevel="0" collapsed="false">
      <c r="A217" s="26" t="s">
        <v>406</v>
      </c>
      <c r="B217" s="16" t="s">
        <v>171</v>
      </c>
      <c r="C217" s="16" t="s">
        <v>171</v>
      </c>
      <c r="D217" s="16" t="s">
        <v>404</v>
      </c>
    </row>
    <row r="218" customFormat="false" ht="13.55" hidden="false" customHeight="false" outlineLevel="0" collapsed="false">
      <c r="A218" s="26" t="s">
        <v>407</v>
      </c>
      <c r="B218" s="16" t="s">
        <v>171</v>
      </c>
      <c r="C218" s="16" t="s">
        <v>171</v>
      </c>
      <c r="D218" s="16" t="s">
        <v>404</v>
      </c>
    </row>
    <row r="219" customFormat="false" ht="13.55" hidden="false" customHeight="false" outlineLevel="0" collapsed="false">
      <c r="A219" s="26" t="s">
        <v>408</v>
      </c>
      <c r="B219" s="16" t="s">
        <v>171</v>
      </c>
      <c r="C219" s="16" t="s">
        <v>171</v>
      </c>
      <c r="D219" s="16" t="s">
        <v>404</v>
      </c>
    </row>
    <row r="220" customFormat="false" ht="13.55" hidden="false" customHeight="false" outlineLevel="0" collapsed="false">
      <c r="A220" s="26" t="s">
        <v>409</v>
      </c>
      <c r="B220" s="16" t="s">
        <v>171</v>
      </c>
      <c r="C220" s="16" t="s">
        <v>171</v>
      </c>
      <c r="D220" s="16" t="s">
        <v>404</v>
      </c>
    </row>
    <row r="221" customFormat="false" ht="13.55" hidden="false" customHeight="false" outlineLevel="0" collapsed="false">
      <c r="A221" s="26" t="s">
        <v>410</v>
      </c>
      <c r="B221" s="16" t="s">
        <v>171</v>
      </c>
      <c r="C221" s="16" t="s">
        <v>171</v>
      </c>
      <c r="D221" s="16" t="s">
        <v>404</v>
      </c>
    </row>
    <row r="222" customFormat="false" ht="14.75" hidden="false" customHeight="false" outlineLevel="0" collapsed="false">
      <c r="A222" s="17" t="s">
        <v>411</v>
      </c>
      <c r="B222" s="17"/>
      <c r="C222" s="17" t="n">
        <v>-0.07</v>
      </c>
      <c r="D222" s="17"/>
    </row>
    <row r="223" customFormat="false" ht="13.55" hidden="false" customHeight="false" outlineLevel="0" collapsed="false">
      <c r="A223" s="26" t="s">
        <v>412</v>
      </c>
      <c r="B223" s="16" t="s">
        <v>171</v>
      </c>
      <c r="C223" s="16" t="s">
        <v>171</v>
      </c>
      <c r="D223" s="16" t="s">
        <v>404</v>
      </c>
    </row>
    <row r="224" customFormat="false" ht="13.55" hidden="false" customHeight="false" outlineLevel="0" collapsed="false">
      <c r="A224" s="26" t="s">
        <v>413</v>
      </c>
      <c r="B224" s="16" t="s">
        <v>171</v>
      </c>
      <c r="C224" s="16" t="s">
        <v>171</v>
      </c>
      <c r="D224" s="16" t="s">
        <v>404</v>
      </c>
    </row>
    <row r="225" customFormat="false" ht="13.55" hidden="false" customHeight="false" outlineLevel="0" collapsed="false">
      <c r="A225" s="26" t="s">
        <v>414</v>
      </c>
      <c r="B225" s="16" t="s">
        <v>171</v>
      </c>
      <c r="C225" s="16" t="s">
        <v>171</v>
      </c>
      <c r="D225" s="16" t="s">
        <v>404</v>
      </c>
    </row>
    <row r="226" customFormat="false" ht="13.55" hidden="false" customHeight="false" outlineLevel="0" collapsed="false">
      <c r="A226" s="26" t="s">
        <v>415</v>
      </c>
      <c r="B226" s="16" t="s">
        <v>171</v>
      </c>
      <c r="C226" s="16" t="s">
        <v>171</v>
      </c>
      <c r="D226" s="16" t="s">
        <v>404</v>
      </c>
    </row>
    <row r="227" customFormat="false" ht="13.55" hidden="false" customHeight="false" outlineLevel="0" collapsed="false">
      <c r="E227" s="13"/>
    </row>
    <row r="228" customFormat="false" ht="13.55" hidden="false" customHeight="false" outlineLevel="0" collapsed="false">
      <c r="E228" s="13"/>
    </row>
  </sheetData>
  <mergeCells count="35">
    <mergeCell ref="A1:D1"/>
    <mergeCell ref="A2:D2"/>
    <mergeCell ref="A3:D3"/>
    <mergeCell ref="A4:D4"/>
    <mergeCell ref="A6:D6"/>
    <mergeCell ref="A13:D13"/>
    <mergeCell ref="A20:D20"/>
    <mergeCell ref="A35:D35"/>
    <mergeCell ref="A48:D48"/>
    <mergeCell ref="A65:D65"/>
    <mergeCell ref="A82:D82"/>
    <mergeCell ref="A87:D87"/>
    <mergeCell ref="A91:D91"/>
    <mergeCell ref="A100:D100"/>
    <mergeCell ref="A109:D109"/>
    <mergeCell ref="A118:D118"/>
    <mergeCell ref="A123:D123"/>
    <mergeCell ref="A127:D127"/>
    <mergeCell ref="A136:D136"/>
    <mergeCell ref="A139:D139"/>
    <mergeCell ref="A142:D142"/>
    <mergeCell ref="A146:D146"/>
    <mergeCell ref="A149:D149"/>
    <mergeCell ref="A161:D161"/>
    <mergeCell ref="A167:D167"/>
    <mergeCell ref="A173:D173"/>
    <mergeCell ref="A179:D179"/>
    <mergeCell ref="A182:D182"/>
    <mergeCell ref="A188:D188"/>
    <mergeCell ref="A197:D197"/>
    <mergeCell ref="A201:D201"/>
    <mergeCell ref="A205:D205"/>
    <mergeCell ref="A209:D209"/>
    <mergeCell ref="A214:D214"/>
    <mergeCell ref="A222:D222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" activeCellId="0" sqref="A7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18.84"/>
    <col collapsed="false" customWidth="true" hidden="false" outlineLevel="0" max="5" min="5" style="0" width="9.06"/>
    <col collapsed="false" customWidth="true" hidden="false" outlineLevel="0" max="6" min="6" style="0" width="9.62"/>
    <col collapsed="false" customWidth="true" hidden="false" outlineLevel="0" max="7" min="7" style="0" width="7.78"/>
    <col collapsed="false" customWidth="true" hidden="false" outlineLevel="0" max="8" min="8" style="0" width="7.64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12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16" t="s">
        <v>38</v>
      </c>
    </row>
    <row r="6" customFormat="false" ht="15.95" hidden="false" customHeight="false" outlineLevel="0" collapsed="false">
      <c r="A6" s="44" t="s">
        <v>416</v>
      </c>
      <c r="B6" s="44"/>
      <c r="C6" s="44"/>
      <c r="D6" s="44"/>
    </row>
    <row r="7" customFormat="false" ht="19.4" hidden="false" customHeight="true" outlineLevel="0" collapsed="false">
      <c r="A7" s="32" t="s">
        <v>417</v>
      </c>
      <c r="B7" s="32"/>
      <c r="C7" s="32"/>
      <c r="D7" s="32"/>
    </row>
    <row r="8" customFormat="false" ht="17.9" hidden="false" customHeight="true" outlineLevel="0" collapsed="false">
      <c r="A8" s="45" t="s">
        <v>418</v>
      </c>
      <c r="B8" s="46" t="n">
        <v>1900</v>
      </c>
      <c r="C8" s="46" t="n">
        <v>1600</v>
      </c>
      <c r="D8" s="47" t="s">
        <v>52</v>
      </c>
    </row>
    <row r="9" customFormat="false" ht="15.35" hidden="false" customHeight="false" outlineLevel="0" collapsed="false">
      <c r="A9" s="45" t="s">
        <v>419</v>
      </c>
      <c r="B9" s="46" t="n">
        <v>1900</v>
      </c>
      <c r="C9" s="46" t="n">
        <v>1600</v>
      </c>
      <c r="D9" s="48" t="s">
        <v>41</v>
      </c>
    </row>
    <row r="10" customFormat="false" ht="15.35" hidden="false" customHeight="false" outlineLevel="0" collapsed="false">
      <c r="A10" s="45" t="s">
        <v>420</v>
      </c>
      <c r="B10" s="46" t="n">
        <v>2300</v>
      </c>
      <c r="C10" s="46" t="n">
        <v>1950</v>
      </c>
      <c r="D10" s="48" t="s">
        <v>41</v>
      </c>
    </row>
    <row r="11" customFormat="false" ht="15.35" hidden="false" customHeight="false" outlineLevel="0" collapsed="false">
      <c r="A11" s="45" t="s">
        <v>421</v>
      </c>
      <c r="B11" s="46" t="n">
        <v>2300</v>
      </c>
      <c r="C11" s="46" t="n">
        <v>1950</v>
      </c>
      <c r="D11" s="48" t="s">
        <v>41</v>
      </c>
    </row>
    <row r="12" customFormat="false" ht="15.35" hidden="false" customHeight="false" outlineLevel="0" collapsed="false">
      <c r="A12" s="45" t="s">
        <v>422</v>
      </c>
      <c r="B12" s="46" t="n">
        <v>5400</v>
      </c>
      <c r="C12" s="46" t="n">
        <v>5000</v>
      </c>
      <c r="D12" s="48" t="s">
        <v>41</v>
      </c>
    </row>
    <row r="13" customFormat="false" ht="15.35" hidden="false" customHeight="false" outlineLevel="0" collapsed="false">
      <c r="A13" s="45" t="s">
        <v>423</v>
      </c>
      <c r="B13" s="46" t="n">
        <v>5800</v>
      </c>
      <c r="C13" s="46" t="n">
        <v>5300</v>
      </c>
      <c r="D13" s="48" t="s">
        <v>41</v>
      </c>
    </row>
    <row r="14" customFormat="false" ht="15.35" hidden="false" customHeight="false" outlineLevel="0" collapsed="false">
      <c r="A14" s="45" t="s">
        <v>424</v>
      </c>
      <c r="B14" s="46" t="n">
        <v>6700</v>
      </c>
      <c r="C14" s="46" t="n">
        <v>6100</v>
      </c>
      <c r="D14" s="48" t="s">
        <v>41</v>
      </c>
    </row>
    <row r="15" customFormat="false" ht="15.95" hidden="false" customHeight="false" outlineLevel="0" collapsed="false">
      <c r="A15" s="32" t="s">
        <v>425</v>
      </c>
      <c r="B15" s="32"/>
      <c r="C15" s="32"/>
      <c r="D15" s="32"/>
    </row>
    <row r="16" customFormat="false" ht="14.75" hidden="false" customHeight="false" outlineLevel="0" collapsed="false">
      <c r="A16" s="49" t="s">
        <v>426</v>
      </c>
      <c r="B16" s="50" t="n">
        <v>2640</v>
      </c>
      <c r="C16" s="21" t="n">
        <v>-0.07</v>
      </c>
      <c r="D16" s="51" t="s">
        <v>52</v>
      </c>
    </row>
    <row r="17" customFormat="false" ht="14.75" hidden="false" customHeight="false" outlineLevel="0" collapsed="false">
      <c r="A17" s="49" t="s">
        <v>427</v>
      </c>
      <c r="B17" s="50" t="n">
        <v>2800</v>
      </c>
      <c r="C17" s="21" t="n">
        <v>-0.07</v>
      </c>
      <c r="D17" s="51" t="s">
        <v>52</v>
      </c>
    </row>
    <row r="18" customFormat="false" ht="14.75" hidden="false" customHeight="false" outlineLevel="0" collapsed="false">
      <c r="A18" s="49" t="s">
        <v>428</v>
      </c>
      <c r="B18" s="50" t="n">
        <v>3030</v>
      </c>
      <c r="C18" s="21" t="n">
        <v>-0.07</v>
      </c>
      <c r="D18" s="51" t="s">
        <v>52</v>
      </c>
    </row>
    <row r="19" customFormat="false" ht="14.75" hidden="false" customHeight="false" outlineLevel="0" collapsed="false">
      <c r="A19" s="49" t="s">
        <v>429</v>
      </c>
      <c r="B19" s="50" t="n">
        <v>3410</v>
      </c>
      <c r="C19" s="21" t="n">
        <v>-0.07</v>
      </c>
      <c r="D19" s="51" t="s">
        <v>52</v>
      </c>
    </row>
    <row r="20" customFormat="false" ht="14.75" hidden="false" customHeight="false" outlineLevel="0" collapsed="false">
      <c r="A20" s="49" t="s">
        <v>430</v>
      </c>
      <c r="B20" s="50" t="n">
        <v>6520</v>
      </c>
      <c r="C20" s="21" t="n">
        <v>-0.07</v>
      </c>
      <c r="D20" s="51" t="s">
        <v>52</v>
      </c>
    </row>
    <row r="21" customFormat="false" ht="14.75" hidden="false" customHeight="false" outlineLevel="0" collapsed="false">
      <c r="A21" s="49" t="s">
        <v>431</v>
      </c>
      <c r="B21" s="50" t="n">
        <v>6520</v>
      </c>
      <c r="C21" s="21" t="n">
        <v>-0.07</v>
      </c>
      <c r="D21" s="51" t="s">
        <v>52</v>
      </c>
    </row>
    <row r="22" customFormat="false" ht="14.75" hidden="false" customHeight="false" outlineLevel="0" collapsed="false">
      <c r="A22" s="49" t="s">
        <v>432</v>
      </c>
      <c r="B22" s="51" t="n">
        <v>7280</v>
      </c>
      <c r="C22" s="21" t="n">
        <v>-0.07</v>
      </c>
      <c r="D22" s="51" t="s">
        <v>52</v>
      </c>
    </row>
    <row r="23" customFormat="false" ht="14.75" hidden="false" customHeight="false" outlineLevel="0" collapsed="false">
      <c r="A23" s="17" t="s">
        <v>433</v>
      </c>
      <c r="B23" s="17"/>
      <c r="C23" s="17"/>
      <c r="D23" s="17"/>
    </row>
    <row r="24" customFormat="false" ht="14.75" hidden="false" customHeight="false" outlineLevel="0" collapsed="false">
      <c r="A24" s="26" t="s">
        <v>434</v>
      </c>
      <c r="B24" s="19" t="n">
        <v>2650</v>
      </c>
      <c r="C24" s="19" t="n">
        <v>2260</v>
      </c>
      <c r="D24" s="20" t="s">
        <v>41</v>
      </c>
    </row>
    <row r="25" customFormat="false" ht="17.15" hidden="false" customHeight="false" outlineLevel="0" collapsed="false">
      <c r="A25" s="52" t="s">
        <v>435</v>
      </c>
      <c r="B25" s="52"/>
      <c r="C25" s="52"/>
      <c r="D25" s="52"/>
      <c r="E25" s="13"/>
      <c r="F25" s="53"/>
      <c r="G25" s="53"/>
      <c r="H25" s="53"/>
      <c r="I25" s="53"/>
      <c r="J25" s="53"/>
      <c r="K25" s="13"/>
    </row>
    <row r="26" customFormat="false" ht="15.95" hidden="false" customHeight="false" outlineLevel="0" collapsed="false">
      <c r="A26" s="17" t="s">
        <v>436</v>
      </c>
      <c r="B26" s="17"/>
      <c r="C26" s="17"/>
      <c r="D26" s="17"/>
      <c r="E26" s="13"/>
      <c r="F26" s="54"/>
      <c r="G26" s="55"/>
      <c r="H26" s="55"/>
      <c r="I26" s="55"/>
      <c r="J26" s="55"/>
      <c r="K26" s="13"/>
    </row>
    <row r="27" customFormat="false" ht="15.95" hidden="false" customHeight="false" outlineLevel="0" collapsed="false">
      <c r="A27" s="33" t="s">
        <v>437</v>
      </c>
      <c r="B27" s="19" t="n">
        <v>5700</v>
      </c>
      <c r="C27" s="19" t="n">
        <v>5300</v>
      </c>
      <c r="D27" s="20" t="s">
        <v>41</v>
      </c>
      <c r="E27" s="13"/>
      <c r="F27" s="54"/>
      <c r="G27" s="55"/>
      <c r="H27" s="55"/>
      <c r="I27" s="55"/>
      <c r="J27" s="55"/>
      <c r="K27" s="13"/>
    </row>
    <row r="28" customFormat="false" ht="15.95" hidden="false" customHeight="false" outlineLevel="0" collapsed="false">
      <c r="A28" s="33" t="s">
        <v>438</v>
      </c>
      <c r="B28" s="19" t="n">
        <v>7600</v>
      </c>
      <c r="C28" s="19" t="n">
        <v>6900</v>
      </c>
      <c r="D28" s="20" t="s">
        <v>41</v>
      </c>
      <c r="E28" s="13"/>
      <c r="F28" s="54"/>
      <c r="G28" s="55"/>
      <c r="H28" s="55"/>
      <c r="I28" s="55"/>
      <c r="J28" s="55"/>
      <c r="K28" s="13"/>
    </row>
    <row r="29" customFormat="false" ht="15.95" hidden="false" customHeight="false" outlineLevel="0" collapsed="false">
      <c r="A29" s="33" t="s">
        <v>439</v>
      </c>
      <c r="B29" s="19" t="n">
        <v>8600</v>
      </c>
      <c r="C29" s="19" t="n">
        <v>7800</v>
      </c>
      <c r="D29" s="20" t="s">
        <v>41</v>
      </c>
      <c r="E29" s="13"/>
      <c r="F29" s="53"/>
      <c r="G29" s="53"/>
      <c r="H29" s="53"/>
      <c r="I29" s="53"/>
      <c r="J29" s="53"/>
      <c r="K29" s="13"/>
    </row>
    <row r="30" customFormat="false" ht="15.95" hidden="false" customHeight="false" outlineLevel="0" collapsed="false">
      <c r="A30" s="17" t="s">
        <v>440</v>
      </c>
      <c r="B30" s="17"/>
      <c r="C30" s="17"/>
      <c r="D30" s="17"/>
      <c r="E30" s="13"/>
      <c r="F30" s="54"/>
      <c r="G30" s="55"/>
      <c r="H30" s="55"/>
      <c r="I30" s="55"/>
      <c r="J30" s="55"/>
      <c r="K30" s="13"/>
    </row>
    <row r="31" customFormat="false" ht="15.95" hidden="false" customHeight="false" outlineLevel="0" collapsed="false">
      <c r="A31" s="33" t="s">
        <v>441</v>
      </c>
      <c r="B31" s="19" t="n">
        <v>3380</v>
      </c>
      <c r="C31" s="19" t="n">
        <v>3060</v>
      </c>
      <c r="D31" s="20" t="s">
        <v>41</v>
      </c>
      <c r="E31" s="13"/>
      <c r="F31" s="54"/>
      <c r="G31" s="55"/>
      <c r="H31" s="55"/>
      <c r="I31" s="55"/>
      <c r="J31" s="55"/>
      <c r="K31" s="13"/>
    </row>
    <row r="32" customFormat="false" ht="15.95" hidden="false" customHeight="false" outlineLevel="0" collapsed="false">
      <c r="A32" s="33" t="s">
        <v>442</v>
      </c>
      <c r="B32" s="19" t="n">
        <v>4900</v>
      </c>
      <c r="C32" s="19" t="n">
        <v>4500</v>
      </c>
      <c r="D32" s="20" t="s">
        <v>41</v>
      </c>
      <c r="E32" s="13"/>
      <c r="F32" s="54"/>
      <c r="G32" s="55"/>
      <c r="H32" s="55"/>
      <c r="I32" s="55"/>
      <c r="J32" s="55"/>
      <c r="K32" s="13"/>
    </row>
    <row r="33" customFormat="false" ht="15.95" hidden="false" customHeight="false" outlineLevel="0" collapsed="false">
      <c r="A33" s="33" t="s">
        <v>443</v>
      </c>
      <c r="B33" s="19" t="n">
        <v>5300</v>
      </c>
      <c r="C33" s="19" t="n">
        <v>4900</v>
      </c>
      <c r="D33" s="20" t="s">
        <v>41</v>
      </c>
      <c r="E33" s="13"/>
      <c r="F33" s="53"/>
      <c r="G33" s="53"/>
      <c r="H33" s="53"/>
      <c r="I33" s="53"/>
      <c r="J33" s="53"/>
      <c r="K33" s="13"/>
    </row>
    <row r="34" customFormat="false" ht="15.95" hidden="false" customHeight="false" outlineLevel="0" collapsed="false">
      <c r="A34" s="17" t="s">
        <v>444</v>
      </c>
      <c r="B34" s="17"/>
      <c r="C34" s="17"/>
      <c r="D34" s="17"/>
      <c r="E34" s="13"/>
      <c r="F34" s="54"/>
      <c r="G34" s="55"/>
      <c r="H34" s="55"/>
      <c r="I34" s="55"/>
      <c r="J34" s="55"/>
      <c r="K34" s="13"/>
    </row>
    <row r="35" customFormat="false" ht="15.95" hidden="false" customHeight="false" outlineLevel="0" collapsed="false">
      <c r="A35" s="26" t="s">
        <v>445</v>
      </c>
      <c r="B35" s="16" t="n">
        <v>2700</v>
      </c>
      <c r="C35" s="21" t="n">
        <v>-0.07</v>
      </c>
      <c r="D35" s="16" t="s">
        <v>52</v>
      </c>
      <c r="E35" s="13"/>
      <c r="F35" s="54"/>
      <c r="G35" s="55"/>
      <c r="H35" s="55"/>
      <c r="I35" s="55"/>
      <c r="J35" s="55"/>
      <c r="K35" s="13"/>
    </row>
    <row r="36" customFormat="false" ht="15.95" hidden="false" customHeight="false" outlineLevel="0" collapsed="false">
      <c r="A36" s="26" t="s">
        <v>446</v>
      </c>
      <c r="B36" s="16" t="n">
        <v>2700</v>
      </c>
      <c r="C36" s="21" t="n">
        <v>-0.07</v>
      </c>
      <c r="D36" s="16" t="s">
        <v>52</v>
      </c>
      <c r="E36" s="13"/>
      <c r="F36" s="54"/>
      <c r="G36" s="55"/>
      <c r="H36" s="55"/>
      <c r="I36" s="55"/>
      <c r="J36" s="55"/>
      <c r="K36" s="13"/>
    </row>
    <row r="37" customFormat="false" ht="15.95" hidden="false" customHeight="false" outlineLevel="0" collapsed="false">
      <c r="A37" s="26" t="s">
        <v>447</v>
      </c>
      <c r="B37" s="16" t="n">
        <v>3700</v>
      </c>
      <c r="C37" s="21" t="n">
        <v>-0.07</v>
      </c>
      <c r="D37" s="16" t="s">
        <v>52</v>
      </c>
      <c r="E37" s="13"/>
      <c r="F37" s="54"/>
      <c r="G37" s="55"/>
      <c r="H37" s="55"/>
      <c r="I37" s="55"/>
      <c r="J37" s="55"/>
      <c r="K37" s="13"/>
    </row>
    <row r="38" customFormat="false" ht="15.95" hidden="false" customHeight="false" outlineLevel="0" collapsed="false">
      <c r="A38" s="26" t="s">
        <v>448</v>
      </c>
      <c r="B38" s="16" t="n">
        <v>4000</v>
      </c>
      <c r="C38" s="21" t="n">
        <v>-0.07</v>
      </c>
      <c r="D38" s="16" t="s">
        <v>52</v>
      </c>
      <c r="E38" s="13"/>
      <c r="F38" s="54"/>
      <c r="G38" s="55"/>
      <c r="H38" s="55"/>
      <c r="I38" s="55"/>
      <c r="J38" s="55"/>
      <c r="K38" s="13"/>
    </row>
    <row r="39" customFormat="false" ht="15.95" hidden="false" customHeight="false" outlineLevel="0" collapsed="false">
      <c r="A39" s="17" t="s">
        <v>449</v>
      </c>
      <c r="B39" s="17"/>
      <c r="C39" s="17"/>
      <c r="D39" s="17"/>
      <c r="F39" s="54"/>
      <c r="G39" s="55"/>
      <c r="H39" s="55"/>
      <c r="I39" s="55"/>
      <c r="J39" s="55"/>
      <c r="K39" s="13"/>
    </row>
    <row r="40" customFormat="false" ht="15.95" hidden="false" customHeight="false" outlineLevel="0" collapsed="false">
      <c r="A40" s="26" t="s">
        <v>450</v>
      </c>
      <c r="B40" s="19" t="n">
        <v>4250</v>
      </c>
      <c r="C40" s="19" t="n">
        <v>3860</v>
      </c>
      <c r="D40" s="20" t="s">
        <v>41</v>
      </c>
      <c r="E40" s="13"/>
      <c r="F40" s="54"/>
      <c r="G40" s="55"/>
      <c r="H40" s="55"/>
      <c r="I40" s="55"/>
      <c r="J40" s="55"/>
      <c r="K40" s="13"/>
    </row>
    <row r="41" customFormat="false" ht="14.75" hidden="false" customHeight="false" outlineLevel="0" collapsed="false">
      <c r="A41" s="26" t="s">
        <v>451</v>
      </c>
      <c r="B41" s="19" t="n">
        <v>6000</v>
      </c>
      <c r="C41" s="19" t="n">
        <v>5400</v>
      </c>
      <c r="D41" s="20" t="s">
        <v>41</v>
      </c>
      <c r="F41" s="13"/>
      <c r="G41" s="13"/>
    </row>
    <row r="42" customFormat="false" ht="14.75" hidden="false" customHeight="false" outlineLevel="0" collapsed="false">
      <c r="A42" s="26" t="s">
        <v>452</v>
      </c>
      <c r="B42" s="19" t="n">
        <v>7900</v>
      </c>
      <c r="C42" s="19" t="n">
        <v>7000</v>
      </c>
      <c r="D42" s="20" t="s">
        <v>41</v>
      </c>
      <c r="F42" s="13"/>
      <c r="G42" s="13"/>
    </row>
    <row r="43" customFormat="false" ht="14.75" hidden="false" customHeight="false" outlineLevel="0" collapsed="false">
      <c r="A43" s="17" t="s">
        <v>449</v>
      </c>
      <c r="B43" s="17"/>
      <c r="C43" s="17"/>
      <c r="D43" s="17"/>
    </row>
    <row r="44" customFormat="false" ht="14.75" hidden="false" customHeight="false" outlineLevel="0" collapsed="false">
      <c r="A44" s="26" t="s">
        <v>453</v>
      </c>
      <c r="B44" s="19" t="n">
        <v>19200</v>
      </c>
      <c r="C44" s="19" t="n">
        <v>17500</v>
      </c>
      <c r="D44" s="20" t="s">
        <v>41</v>
      </c>
    </row>
    <row r="45" customFormat="false" ht="14.75" hidden="false" customHeight="false" outlineLevel="0" collapsed="false">
      <c r="A45" s="26" t="s">
        <v>454</v>
      </c>
      <c r="B45" s="19" t="n">
        <v>26300</v>
      </c>
      <c r="C45" s="19" t="n">
        <v>23700</v>
      </c>
      <c r="D45" s="20" t="s">
        <v>41</v>
      </c>
    </row>
    <row r="46" customFormat="false" ht="14.75" hidden="false" customHeight="false" outlineLevel="0" collapsed="false">
      <c r="A46" s="26" t="s">
        <v>455</v>
      </c>
      <c r="B46" s="19" t="n">
        <v>27300</v>
      </c>
      <c r="C46" s="19" t="n">
        <v>24700</v>
      </c>
      <c r="D46" s="20" t="s">
        <v>41</v>
      </c>
    </row>
    <row r="47" customFormat="false" ht="15.65" hidden="false" customHeight="false" outlineLevel="0" collapsed="false">
      <c r="A47" s="17" t="s">
        <v>456</v>
      </c>
      <c r="B47" s="17"/>
      <c r="C47" s="17" t="n">
        <v>-0.07</v>
      </c>
      <c r="D47" s="17"/>
    </row>
    <row r="48" customFormat="false" ht="14.75" hidden="false" customHeight="false" outlineLevel="0" collapsed="false">
      <c r="A48" s="18" t="s">
        <v>457</v>
      </c>
      <c r="B48" s="19" t="n">
        <v>2200</v>
      </c>
      <c r="C48" s="21" t="n">
        <v>-0.07</v>
      </c>
      <c r="D48" s="20" t="s">
        <v>41</v>
      </c>
    </row>
    <row r="49" customFormat="false" ht="14.75" hidden="false" customHeight="false" outlineLevel="0" collapsed="false">
      <c r="A49" s="18" t="s">
        <v>458</v>
      </c>
      <c r="B49" s="19" t="n">
        <v>2600</v>
      </c>
      <c r="C49" s="21" t="n">
        <v>-0.07</v>
      </c>
      <c r="D49" s="20" t="s">
        <v>41</v>
      </c>
    </row>
    <row r="50" customFormat="false" ht="14.75" hidden="false" customHeight="false" outlineLevel="0" collapsed="false">
      <c r="A50" s="18" t="s">
        <v>459</v>
      </c>
      <c r="B50" s="19" t="n">
        <v>3500</v>
      </c>
      <c r="C50" s="21" t="n">
        <v>-0.07</v>
      </c>
      <c r="D50" s="20" t="s">
        <v>41</v>
      </c>
    </row>
    <row r="51" customFormat="false" ht="14.75" hidden="false" customHeight="false" outlineLevel="0" collapsed="false">
      <c r="A51" s="17" t="s">
        <v>460</v>
      </c>
      <c r="B51" s="17"/>
      <c r="C51" s="17" t="n">
        <v>-0.07</v>
      </c>
      <c r="D51" s="17"/>
    </row>
    <row r="52" customFormat="false" ht="13.55" hidden="false" customHeight="false" outlineLevel="0" collapsed="false">
      <c r="A52" s="18" t="s">
        <v>461</v>
      </c>
      <c r="B52" s="16" t="n">
        <v>4130</v>
      </c>
      <c r="C52" s="21" t="n">
        <v>-0.07</v>
      </c>
      <c r="D52" s="16" t="s">
        <v>52</v>
      </c>
      <c r="E52" s="13"/>
    </row>
    <row r="53" customFormat="false" ht="13.55" hidden="false" customHeight="false" outlineLevel="0" collapsed="false">
      <c r="A53" s="18" t="s">
        <v>462</v>
      </c>
      <c r="B53" s="16" t="n">
        <v>5250</v>
      </c>
      <c r="C53" s="21" t="n">
        <v>-0.07</v>
      </c>
      <c r="D53" s="16" t="s">
        <v>52</v>
      </c>
      <c r="E53" s="13"/>
    </row>
    <row r="54" customFormat="false" ht="13.55" hidden="false" customHeight="false" outlineLevel="0" collapsed="false">
      <c r="A54" s="18" t="s">
        <v>463</v>
      </c>
      <c r="B54" s="16" t="n">
        <v>8200</v>
      </c>
      <c r="C54" s="21" t="n">
        <v>-0.07</v>
      </c>
      <c r="D54" s="16" t="s">
        <v>52</v>
      </c>
      <c r="E54" s="13"/>
    </row>
    <row r="55" customFormat="false" ht="13.55" hidden="false" customHeight="false" outlineLevel="0" collapsed="false">
      <c r="A55" s="18" t="s">
        <v>464</v>
      </c>
      <c r="B55" s="16" t="n">
        <v>4400</v>
      </c>
      <c r="C55" s="21" t="n">
        <v>-0.07</v>
      </c>
      <c r="D55" s="16" t="s">
        <v>52</v>
      </c>
      <c r="E55" s="13"/>
    </row>
    <row r="56" customFormat="false" ht="13.55" hidden="false" customHeight="false" outlineLevel="0" collapsed="false">
      <c r="A56" s="18" t="s">
        <v>465</v>
      </c>
      <c r="B56" s="16" t="n">
        <v>5700</v>
      </c>
      <c r="C56" s="21" t="n">
        <v>-0.07</v>
      </c>
      <c r="D56" s="16" t="s">
        <v>52</v>
      </c>
      <c r="E56" s="13"/>
    </row>
    <row r="57" customFormat="false" ht="13.55" hidden="false" customHeight="false" outlineLevel="0" collapsed="false">
      <c r="A57" s="18" t="s">
        <v>466</v>
      </c>
      <c r="B57" s="16" t="n">
        <v>8700</v>
      </c>
      <c r="C57" s="21" t="n">
        <v>-0.07</v>
      </c>
      <c r="D57" s="16" t="s">
        <v>52</v>
      </c>
      <c r="E57" s="13"/>
    </row>
    <row r="58" customFormat="false" ht="13.55" hidden="false" customHeight="false" outlineLevel="0" collapsed="false">
      <c r="A58" s="18" t="s">
        <v>467</v>
      </c>
      <c r="B58" s="16" t="n">
        <v>4900</v>
      </c>
      <c r="C58" s="21" t="n">
        <v>-0.07</v>
      </c>
      <c r="D58" s="16" t="s">
        <v>52</v>
      </c>
      <c r="E58" s="13"/>
    </row>
    <row r="59" customFormat="false" ht="13.55" hidden="false" customHeight="false" outlineLevel="0" collapsed="false">
      <c r="A59" s="18" t="s">
        <v>468</v>
      </c>
      <c r="B59" s="16" t="n">
        <v>6600</v>
      </c>
      <c r="C59" s="21" t="n">
        <v>-0.07</v>
      </c>
      <c r="D59" s="16" t="s">
        <v>52</v>
      </c>
      <c r="E59" s="13"/>
    </row>
    <row r="60" customFormat="false" ht="13.55" hidden="false" customHeight="false" outlineLevel="0" collapsed="false">
      <c r="A60" s="18" t="s">
        <v>469</v>
      </c>
      <c r="B60" s="16" t="n">
        <v>9900</v>
      </c>
      <c r="C60" s="21" t="n">
        <v>-0.07</v>
      </c>
      <c r="D60" s="16" t="s">
        <v>52</v>
      </c>
      <c r="E60" s="13"/>
    </row>
    <row r="61" customFormat="false" ht="13.55" hidden="false" customHeight="false" outlineLevel="0" collapsed="false">
      <c r="A61" s="18" t="s">
        <v>470</v>
      </c>
      <c r="B61" s="16" t="n">
        <v>14800</v>
      </c>
      <c r="C61" s="21" t="n">
        <v>-0.07</v>
      </c>
      <c r="D61" s="16" t="s">
        <v>52</v>
      </c>
      <c r="E61" s="13"/>
    </row>
    <row r="62" customFormat="false" ht="13.55" hidden="false" customHeight="false" outlineLevel="0" collapsed="false">
      <c r="A62" s="18" t="s">
        <v>471</v>
      </c>
      <c r="B62" s="16" t="n">
        <v>19800</v>
      </c>
      <c r="C62" s="21" t="n">
        <v>-0.07</v>
      </c>
      <c r="D62" s="16" t="s">
        <v>52</v>
      </c>
      <c r="E62" s="13"/>
    </row>
    <row r="63" customFormat="false" ht="13.55" hidden="false" customHeight="false" outlineLevel="0" collapsed="false">
      <c r="A63" s="18" t="s">
        <v>472</v>
      </c>
      <c r="B63" s="16" t="n">
        <v>12100</v>
      </c>
      <c r="C63" s="21" t="n">
        <v>-0.07</v>
      </c>
      <c r="D63" s="16" t="s">
        <v>52</v>
      </c>
      <c r="E63" s="13"/>
    </row>
    <row r="64" customFormat="false" ht="13.55" hidden="false" customHeight="false" outlineLevel="0" collapsed="false">
      <c r="A64" s="18" t="s">
        <v>473</v>
      </c>
      <c r="B64" s="16" t="n">
        <v>17000</v>
      </c>
      <c r="C64" s="21" t="n">
        <v>-0.07</v>
      </c>
      <c r="D64" s="16" t="s">
        <v>52</v>
      </c>
      <c r="E64" s="13"/>
    </row>
    <row r="65" customFormat="false" ht="13.55" hidden="false" customHeight="false" outlineLevel="0" collapsed="false">
      <c r="A65" s="18" t="s">
        <v>474</v>
      </c>
      <c r="B65" s="16" t="n">
        <v>21400</v>
      </c>
      <c r="C65" s="21" t="n">
        <v>-0.07</v>
      </c>
      <c r="D65" s="16" t="s">
        <v>52</v>
      </c>
      <c r="E65" s="13"/>
    </row>
    <row r="66" customFormat="false" ht="14.75" hidden="false" customHeight="false" outlineLevel="0" collapsed="false">
      <c r="A66" s="17" t="s">
        <v>475</v>
      </c>
      <c r="B66" s="17"/>
      <c r="C66" s="17" t="n">
        <v>-0.07</v>
      </c>
      <c r="D66" s="17"/>
      <c r="E66" s="13"/>
    </row>
    <row r="67" customFormat="false" ht="13.55" hidden="false" customHeight="false" outlineLevel="0" collapsed="false">
      <c r="A67" s="18" t="s">
        <v>469</v>
      </c>
      <c r="B67" s="16" t="n">
        <v>9900</v>
      </c>
      <c r="C67" s="21" t="n">
        <v>-0.07</v>
      </c>
      <c r="D67" s="16" t="s">
        <v>52</v>
      </c>
      <c r="E67" s="13"/>
    </row>
    <row r="68" customFormat="false" ht="13.55" hidden="false" customHeight="false" outlineLevel="0" collapsed="false">
      <c r="A68" s="18" t="s">
        <v>470</v>
      </c>
      <c r="B68" s="16" t="n">
        <v>11800</v>
      </c>
      <c r="C68" s="21" t="n">
        <v>-0.07</v>
      </c>
      <c r="D68" s="16" t="s">
        <v>52</v>
      </c>
      <c r="E68" s="13"/>
    </row>
    <row r="69" customFormat="false" ht="13.55" hidden="false" customHeight="false" outlineLevel="0" collapsed="false">
      <c r="A69" s="18" t="s">
        <v>471</v>
      </c>
      <c r="B69" s="16" t="n">
        <v>19800</v>
      </c>
      <c r="C69" s="21" t="n">
        <v>-0.07</v>
      </c>
      <c r="D69" s="16" t="s">
        <v>52</v>
      </c>
      <c r="E69" s="13"/>
    </row>
    <row r="70" customFormat="false" ht="13.55" hidden="false" customHeight="false" outlineLevel="0" collapsed="false">
      <c r="A70" s="18" t="s">
        <v>472</v>
      </c>
      <c r="B70" s="16" t="n">
        <v>12100</v>
      </c>
      <c r="C70" s="21" t="n">
        <v>-0.07</v>
      </c>
      <c r="D70" s="16" t="s">
        <v>52</v>
      </c>
      <c r="E70" s="13"/>
    </row>
    <row r="71" customFormat="false" ht="13.55" hidden="false" customHeight="false" outlineLevel="0" collapsed="false">
      <c r="A71" s="18" t="s">
        <v>476</v>
      </c>
      <c r="B71" s="16" t="n">
        <v>17000</v>
      </c>
      <c r="C71" s="21" t="n">
        <v>-0.07</v>
      </c>
      <c r="D71" s="16" t="s">
        <v>52</v>
      </c>
      <c r="E71" s="13"/>
    </row>
    <row r="72" customFormat="false" ht="13.55" hidden="false" customHeight="false" outlineLevel="0" collapsed="false">
      <c r="A72" s="18" t="s">
        <v>474</v>
      </c>
      <c r="B72" s="16" t="n">
        <v>21400</v>
      </c>
      <c r="C72" s="21" t="n">
        <v>-0.07</v>
      </c>
      <c r="D72" s="16" t="s">
        <v>52</v>
      </c>
      <c r="E72" s="13"/>
    </row>
    <row r="73" customFormat="false" ht="13.55" hidden="false" customHeight="false" outlineLevel="0" collapsed="false">
      <c r="A73" s="18" t="s">
        <v>477</v>
      </c>
      <c r="B73" s="16" t="n">
        <v>18800</v>
      </c>
      <c r="C73" s="21" t="n">
        <v>-0.07</v>
      </c>
      <c r="D73" s="16" t="s">
        <v>52</v>
      </c>
      <c r="E73" s="13"/>
    </row>
    <row r="74" customFormat="false" ht="13.55" hidden="false" customHeight="false" outlineLevel="0" collapsed="false">
      <c r="A74" s="18" t="s">
        <v>478</v>
      </c>
      <c r="B74" s="16" t="n">
        <v>23500</v>
      </c>
      <c r="C74" s="21" t="n">
        <v>-0.07</v>
      </c>
      <c r="D74" s="16" t="s">
        <v>52</v>
      </c>
      <c r="E74" s="13"/>
    </row>
    <row r="75" customFormat="false" ht="13.55" hidden="false" customHeight="false" outlineLevel="0" collapsed="false">
      <c r="A75" s="18" t="s">
        <v>479</v>
      </c>
      <c r="B75" s="16" t="n">
        <v>30000</v>
      </c>
      <c r="C75" s="21" t="n">
        <v>-0.07</v>
      </c>
      <c r="D75" s="16" t="s">
        <v>52</v>
      </c>
      <c r="E75" s="13"/>
    </row>
    <row r="76" customFormat="false" ht="13.55" hidden="false" customHeight="false" outlineLevel="0" collapsed="false">
      <c r="A76" s="18" t="s">
        <v>480</v>
      </c>
      <c r="B76" s="16" t="n">
        <v>28100</v>
      </c>
      <c r="C76" s="21" t="n">
        <v>-0.07</v>
      </c>
      <c r="D76" s="16" t="s">
        <v>52</v>
      </c>
      <c r="E76" s="13"/>
    </row>
    <row r="77" customFormat="false" ht="13.55" hidden="false" customHeight="false" outlineLevel="0" collapsed="false">
      <c r="A77" s="18" t="s">
        <v>481</v>
      </c>
      <c r="B77" s="16" t="n">
        <v>32400</v>
      </c>
      <c r="C77" s="21" t="n">
        <v>-0.07</v>
      </c>
      <c r="D77" s="16" t="s">
        <v>52</v>
      </c>
      <c r="E77" s="13"/>
    </row>
    <row r="78" customFormat="false" ht="13.55" hidden="false" customHeight="false" outlineLevel="0" collapsed="false">
      <c r="A78" s="18" t="s">
        <v>482</v>
      </c>
      <c r="B78" s="16" t="n">
        <v>41200</v>
      </c>
      <c r="C78" s="21" t="n">
        <v>-0.07</v>
      </c>
      <c r="D78" s="16" t="s">
        <v>52</v>
      </c>
      <c r="E78" s="13"/>
    </row>
    <row r="79" customFormat="false" ht="13.55" hidden="false" customHeight="false" outlineLevel="0" collapsed="false">
      <c r="A79" s="18" t="s">
        <v>483</v>
      </c>
      <c r="B79" s="16" t="n">
        <v>34400</v>
      </c>
      <c r="C79" s="21" t="n">
        <v>-0.07</v>
      </c>
      <c r="D79" s="16" t="s">
        <v>52</v>
      </c>
      <c r="E79" s="13"/>
    </row>
    <row r="80" customFormat="false" ht="13.55" hidden="false" customHeight="false" outlineLevel="0" collapsed="false">
      <c r="A80" s="18" t="s">
        <v>484</v>
      </c>
      <c r="B80" s="16" t="n">
        <v>38900</v>
      </c>
      <c r="C80" s="21" t="n">
        <v>-0.07</v>
      </c>
      <c r="D80" s="16" t="s">
        <v>52</v>
      </c>
      <c r="E80" s="13"/>
    </row>
    <row r="81" customFormat="false" ht="13.55" hidden="false" customHeight="false" outlineLevel="0" collapsed="false">
      <c r="A81" s="18" t="s">
        <v>485</v>
      </c>
      <c r="B81" s="16" t="n">
        <v>48700</v>
      </c>
      <c r="C81" s="21" t="n">
        <v>-0.07</v>
      </c>
      <c r="D81" s="16" t="s">
        <v>52</v>
      </c>
      <c r="E81" s="13"/>
    </row>
    <row r="82" customFormat="false" ht="13.55" hidden="false" customHeight="false" outlineLevel="0" collapsed="false">
      <c r="A82" s="18" t="s">
        <v>486</v>
      </c>
      <c r="B82" s="16" t="n">
        <v>130000</v>
      </c>
      <c r="C82" s="21" t="n">
        <v>-0.07</v>
      </c>
      <c r="D82" s="16" t="s">
        <v>52</v>
      </c>
      <c r="E82" s="13"/>
    </row>
    <row r="83" customFormat="false" ht="13.55" hidden="false" customHeight="false" outlineLevel="0" collapsed="false">
      <c r="A83" s="18" t="s">
        <v>487</v>
      </c>
      <c r="B83" s="16" t="n">
        <v>146000</v>
      </c>
      <c r="C83" s="21" t="n">
        <v>-0.07</v>
      </c>
      <c r="D83" s="16" t="s">
        <v>52</v>
      </c>
      <c r="E83" s="13"/>
    </row>
    <row r="84" customFormat="false" ht="14.75" hidden="false" customHeight="false" outlineLevel="0" collapsed="false">
      <c r="A84" s="17" t="s">
        <v>488</v>
      </c>
      <c r="B84" s="17"/>
      <c r="C84" s="17" t="n">
        <v>-0.07</v>
      </c>
      <c r="D84" s="17"/>
    </row>
    <row r="85" customFormat="false" ht="13.55" hidden="false" customHeight="false" outlineLevel="0" collapsed="false">
      <c r="A85" s="18" t="s">
        <v>489</v>
      </c>
      <c r="B85" s="16" t="n">
        <v>12700</v>
      </c>
      <c r="C85" s="21" t="n">
        <v>-0.07</v>
      </c>
      <c r="D85" s="16" t="s">
        <v>52</v>
      </c>
    </row>
    <row r="86" customFormat="false" ht="13.55" hidden="false" customHeight="false" outlineLevel="0" collapsed="false">
      <c r="A86" s="18" t="s">
        <v>490</v>
      </c>
      <c r="B86" s="16" t="n">
        <v>13200</v>
      </c>
      <c r="C86" s="21" t="n">
        <v>-0.07</v>
      </c>
      <c r="D86" s="16" t="s">
        <v>52</v>
      </c>
    </row>
    <row r="87" customFormat="false" ht="13.55" hidden="false" customHeight="false" outlineLevel="0" collapsed="false">
      <c r="A87" s="18" t="s">
        <v>491</v>
      </c>
      <c r="B87" s="16" t="n">
        <v>14400</v>
      </c>
      <c r="C87" s="21" t="n">
        <v>-0.07</v>
      </c>
      <c r="D87" s="16" t="s">
        <v>52</v>
      </c>
    </row>
    <row r="88" customFormat="false" ht="13.55" hidden="false" customHeight="false" outlineLevel="0" collapsed="false">
      <c r="A88" s="18" t="s">
        <v>492</v>
      </c>
      <c r="B88" s="16" t="n">
        <v>33100</v>
      </c>
      <c r="C88" s="21" t="n">
        <v>-0.07</v>
      </c>
      <c r="D88" s="16" t="s">
        <v>52</v>
      </c>
    </row>
    <row r="89" customFormat="false" ht="14.75" hidden="false" customHeight="false" outlineLevel="0" collapsed="false">
      <c r="A89" s="17" t="s">
        <v>493</v>
      </c>
      <c r="B89" s="17"/>
      <c r="C89" s="17" t="n">
        <v>-0.07</v>
      </c>
      <c r="D89" s="17"/>
    </row>
    <row r="90" customFormat="false" ht="13.55" hidden="false" customHeight="false" outlineLevel="0" collapsed="false">
      <c r="A90" s="18" t="s">
        <v>494</v>
      </c>
      <c r="B90" s="16" t="n">
        <v>5200</v>
      </c>
      <c r="C90" s="21" t="n">
        <v>-0.07</v>
      </c>
      <c r="D90" s="16" t="s">
        <v>52</v>
      </c>
    </row>
    <row r="91" customFormat="false" ht="13.55" hidden="false" customHeight="false" outlineLevel="0" collapsed="false">
      <c r="A91" s="18" t="s">
        <v>495</v>
      </c>
      <c r="B91" s="16" t="n">
        <v>9200</v>
      </c>
      <c r="C91" s="21" t="n">
        <v>-0.07</v>
      </c>
      <c r="D91" s="16" t="s">
        <v>52</v>
      </c>
    </row>
    <row r="92" customFormat="false" ht="13.55" hidden="false" customHeight="false" outlineLevel="0" collapsed="false">
      <c r="A92" s="18" t="s">
        <v>496</v>
      </c>
      <c r="B92" s="16" t="n">
        <v>10000</v>
      </c>
      <c r="C92" s="21" t="n">
        <v>-0.07</v>
      </c>
      <c r="D92" s="16" t="s">
        <v>52</v>
      </c>
    </row>
    <row r="93" customFormat="false" ht="13.55" hidden="false" customHeight="false" outlineLevel="0" collapsed="false">
      <c r="A93" s="18" t="s">
        <v>497</v>
      </c>
      <c r="B93" s="16" t="n">
        <v>14700</v>
      </c>
      <c r="C93" s="21" t="n">
        <v>-0.07</v>
      </c>
      <c r="D93" s="16" t="s">
        <v>52</v>
      </c>
    </row>
    <row r="94" customFormat="false" ht="13.55" hidden="false" customHeight="false" outlineLevel="0" collapsed="false">
      <c r="A94" s="18" t="s">
        <v>498</v>
      </c>
      <c r="B94" s="16" t="n">
        <v>18400</v>
      </c>
      <c r="C94" s="21" t="n">
        <v>-0.07</v>
      </c>
      <c r="D94" s="16" t="s">
        <v>52</v>
      </c>
    </row>
    <row r="95" customFormat="false" ht="13.55" hidden="false" customHeight="false" outlineLevel="0" collapsed="false">
      <c r="E95" s="13"/>
    </row>
    <row r="96" customFormat="false" ht="13.55" hidden="false" customHeight="false" outlineLevel="0" collapsed="false">
      <c r="E96" s="13"/>
    </row>
  </sheetData>
  <mergeCells count="19">
    <mergeCell ref="A1:D1"/>
    <mergeCell ref="A2:D2"/>
    <mergeCell ref="A3:D3"/>
    <mergeCell ref="A4:D4"/>
    <mergeCell ref="A6:D6"/>
    <mergeCell ref="A7:D7"/>
    <mergeCell ref="A15:D15"/>
    <mergeCell ref="A23:D23"/>
    <mergeCell ref="A25:D25"/>
    <mergeCell ref="A26:D26"/>
    <mergeCell ref="A30:D30"/>
    <mergeCell ref="A34:D34"/>
    <mergeCell ref="A39:D39"/>
    <mergeCell ref="A43:D43"/>
    <mergeCell ref="A47:D47"/>
    <mergeCell ref="A51:D51"/>
    <mergeCell ref="A66:D66"/>
    <mergeCell ref="A84:D84"/>
    <mergeCell ref="A89:D89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2.56"/>
    <col collapsed="false" customWidth="true" hidden="false" outlineLevel="0" max="3" min="3" style="0" width="10.71"/>
    <col collapsed="false" customWidth="true" hidden="false" outlineLevel="0" max="4" min="4" style="0" width="14.28"/>
    <col collapsed="false" customWidth="true" hidden="false" outlineLevel="0" max="5" min="5" style="0" width="8.06"/>
    <col collapsed="false" customWidth="true" hidden="false" outlineLevel="0" max="6" min="6" style="0" width="8.77"/>
    <col collapsed="false" customWidth="true" hidden="false" outlineLevel="0" max="7" min="7" style="0" width="8.92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12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  <c r="E2" s="13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16" t="s">
        <v>38</v>
      </c>
    </row>
    <row r="6" customFormat="false" ht="14.75" hidden="false" customHeight="false" outlineLevel="0" collapsed="false">
      <c r="A6" s="17" t="s">
        <v>499</v>
      </c>
      <c r="B6" s="17"/>
      <c r="C6" s="17"/>
      <c r="D6" s="17"/>
    </row>
    <row r="7" customFormat="false" ht="14.75" hidden="false" customHeight="false" outlineLevel="0" collapsed="false">
      <c r="A7" s="26" t="s">
        <v>500</v>
      </c>
      <c r="B7" s="19" t="n">
        <v>1070</v>
      </c>
      <c r="C7" s="19" t="n">
        <v>970</v>
      </c>
      <c r="D7" s="20" t="s">
        <v>41</v>
      </c>
    </row>
    <row r="8" customFormat="false" ht="14.75" hidden="false" customHeight="false" outlineLevel="0" collapsed="false">
      <c r="A8" s="26" t="s">
        <v>501</v>
      </c>
      <c r="B8" s="19" t="n">
        <v>1150</v>
      </c>
      <c r="C8" s="19" t="n">
        <v>1050</v>
      </c>
      <c r="D8" s="20" t="s">
        <v>41</v>
      </c>
    </row>
    <row r="9" customFormat="false" ht="14.75" hidden="false" customHeight="false" outlineLevel="0" collapsed="false">
      <c r="A9" s="26" t="s">
        <v>502</v>
      </c>
      <c r="B9" s="19" t="n">
        <v>1410</v>
      </c>
      <c r="C9" s="19" t="n">
        <v>1290</v>
      </c>
      <c r="D9" s="20" t="s">
        <v>41</v>
      </c>
    </row>
    <row r="10" customFormat="false" ht="14.75" hidden="false" customHeight="false" outlineLevel="0" collapsed="false">
      <c r="A10" s="26" t="s">
        <v>503</v>
      </c>
      <c r="B10" s="19" t="n">
        <v>2000</v>
      </c>
      <c r="C10" s="19" t="n">
        <v>1780</v>
      </c>
      <c r="D10" s="20" t="s">
        <v>41</v>
      </c>
    </row>
    <row r="11" customFormat="false" ht="14.75" hidden="false" customHeight="false" outlineLevel="0" collapsed="false">
      <c r="A11" s="26" t="s">
        <v>504</v>
      </c>
      <c r="B11" s="19" t="n">
        <v>2470</v>
      </c>
      <c r="C11" s="19" t="n">
        <v>2240</v>
      </c>
      <c r="D11" s="20" t="s">
        <v>41</v>
      </c>
    </row>
    <row r="12" customFormat="false" ht="14.75" hidden="false" customHeight="false" outlineLevel="0" collapsed="false">
      <c r="A12" s="26" t="s">
        <v>505</v>
      </c>
      <c r="B12" s="19" t="n">
        <v>3280</v>
      </c>
      <c r="C12" s="19" t="n">
        <v>2970</v>
      </c>
      <c r="D12" s="20" t="s">
        <v>41</v>
      </c>
    </row>
    <row r="13" customFormat="false" ht="14.75" hidden="false" customHeight="false" outlineLevel="0" collapsed="false">
      <c r="A13" s="26" t="s">
        <v>506</v>
      </c>
      <c r="B13" s="19" t="n">
        <v>4690</v>
      </c>
      <c r="C13" s="19" t="n">
        <v>4250</v>
      </c>
      <c r="D13" s="20" t="s">
        <v>41</v>
      </c>
    </row>
    <row r="14" customFormat="false" ht="14.75" hidden="false" customHeight="false" outlineLevel="0" collapsed="false">
      <c r="A14" s="26" t="s">
        <v>507</v>
      </c>
      <c r="B14" s="19" t="n">
        <v>7870</v>
      </c>
      <c r="C14" s="19" t="n">
        <v>7030</v>
      </c>
      <c r="D14" s="20" t="s">
        <v>41</v>
      </c>
    </row>
    <row r="15" customFormat="false" ht="14.75" hidden="false" customHeight="false" outlineLevel="0" collapsed="false">
      <c r="A15" s="26" t="s">
        <v>508</v>
      </c>
      <c r="B15" s="19" t="n">
        <v>11550</v>
      </c>
      <c r="C15" s="19" t="n">
        <v>10340</v>
      </c>
      <c r="D15" s="20" t="s">
        <v>41</v>
      </c>
    </row>
    <row r="16" customFormat="false" ht="14.75" hidden="false" customHeight="false" outlineLevel="0" collapsed="false">
      <c r="A16" s="26" t="s">
        <v>509</v>
      </c>
      <c r="B16" s="19" t="n">
        <v>15750</v>
      </c>
      <c r="C16" s="19" t="n">
        <v>14280</v>
      </c>
      <c r="D16" s="20" t="s">
        <v>41</v>
      </c>
    </row>
    <row r="17" customFormat="false" ht="14.75" hidden="false" customHeight="false" outlineLevel="0" collapsed="false">
      <c r="A17" s="17" t="s">
        <v>510</v>
      </c>
      <c r="B17" s="17" t="n">
        <v>12300</v>
      </c>
      <c r="C17" s="17" t="n">
        <v>11000</v>
      </c>
      <c r="D17" s="17"/>
    </row>
    <row r="18" customFormat="false" ht="13.55" hidden="false" customHeight="false" outlineLevel="0" collapsed="false">
      <c r="A18" s="26" t="s">
        <v>511</v>
      </c>
      <c r="B18" s="16" t="n">
        <v>250</v>
      </c>
      <c r="C18" s="21" t="n">
        <v>-0.07</v>
      </c>
      <c r="D18" s="20" t="s">
        <v>41</v>
      </c>
    </row>
    <row r="19" customFormat="false" ht="13.55" hidden="false" customHeight="false" outlineLevel="0" collapsed="false">
      <c r="A19" s="26" t="s">
        <v>512</v>
      </c>
      <c r="B19" s="16" t="n">
        <v>350</v>
      </c>
      <c r="C19" s="21" t="n">
        <v>-0.07</v>
      </c>
      <c r="D19" s="20" t="s">
        <v>41</v>
      </c>
    </row>
    <row r="20" customFormat="false" ht="13.55" hidden="false" customHeight="false" outlineLevel="0" collapsed="false">
      <c r="A20" s="26" t="s">
        <v>513</v>
      </c>
      <c r="B20" s="16" t="n">
        <v>380</v>
      </c>
      <c r="C20" s="21" t="n">
        <v>-0.07</v>
      </c>
      <c r="D20" s="20" t="s">
        <v>41</v>
      </c>
    </row>
    <row r="21" customFormat="false" ht="13.55" hidden="false" customHeight="false" outlineLevel="0" collapsed="false">
      <c r="A21" s="26" t="s">
        <v>514</v>
      </c>
      <c r="B21" s="16" t="n">
        <v>520</v>
      </c>
      <c r="C21" s="21" t="n">
        <v>-0.07</v>
      </c>
      <c r="D21" s="20" t="s">
        <v>41</v>
      </c>
    </row>
    <row r="22" customFormat="false" ht="13.55" hidden="false" customHeight="false" outlineLevel="0" collapsed="false">
      <c r="A22" s="26" t="s">
        <v>515</v>
      </c>
      <c r="B22" s="16" t="n">
        <v>650</v>
      </c>
      <c r="C22" s="21" t="n">
        <v>-0.07</v>
      </c>
      <c r="D22" s="20" t="s">
        <v>41</v>
      </c>
    </row>
    <row r="23" customFormat="false" ht="15.95" hidden="false" customHeight="false" outlineLevel="0" collapsed="false">
      <c r="A23" s="32" t="s">
        <v>516</v>
      </c>
      <c r="B23" s="32"/>
      <c r="C23" s="32"/>
      <c r="D23" s="32"/>
      <c r="E23" s="56"/>
    </row>
    <row r="24" customFormat="false" ht="14.75" hidden="false" customHeight="false" outlineLevel="0" collapsed="false">
      <c r="A24" s="26" t="s">
        <v>517</v>
      </c>
      <c r="B24" s="19" t="n">
        <v>930</v>
      </c>
      <c r="C24" s="19" t="n">
        <v>830</v>
      </c>
      <c r="D24" s="20" t="s">
        <v>41</v>
      </c>
      <c r="F24" s="23"/>
    </row>
    <row r="25" customFormat="false" ht="14.75" hidden="false" customHeight="false" outlineLevel="0" collapsed="false">
      <c r="A25" s="26" t="s">
        <v>518</v>
      </c>
      <c r="B25" s="19" t="n">
        <v>1040</v>
      </c>
      <c r="C25" s="19" t="n">
        <v>940</v>
      </c>
      <c r="D25" s="20" t="s">
        <v>41</v>
      </c>
    </row>
    <row r="26" customFormat="false" ht="14.75" hidden="false" customHeight="false" outlineLevel="0" collapsed="false">
      <c r="A26" s="26" t="s">
        <v>519</v>
      </c>
      <c r="B26" s="19" t="n">
        <v>4140</v>
      </c>
      <c r="C26" s="19" t="n">
        <v>3740</v>
      </c>
      <c r="D26" s="20" t="s">
        <v>41</v>
      </c>
    </row>
    <row r="27" customFormat="false" ht="15.95" hidden="false" customHeight="false" outlineLevel="0" collapsed="false">
      <c r="A27" s="32" t="s">
        <v>520</v>
      </c>
      <c r="B27" s="32"/>
      <c r="C27" s="32"/>
      <c r="D27" s="32"/>
    </row>
    <row r="28" customFormat="false" ht="14.75" hidden="false" customHeight="false" outlineLevel="0" collapsed="false">
      <c r="A28" s="33" t="s">
        <v>521</v>
      </c>
      <c r="B28" s="19" t="n">
        <v>1000</v>
      </c>
      <c r="C28" s="19" t="n">
        <v>930</v>
      </c>
      <c r="D28" s="20" t="s">
        <v>41</v>
      </c>
    </row>
    <row r="29" customFormat="false" ht="14.75" hidden="false" customHeight="false" outlineLevel="0" collapsed="false">
      <c r="A29" s="33" t="s">
        <v>522</v>
      </c>
      <c r="B29" s="19" t="n">
        <v>1140</v>
      </c>
      <c r="C29" s="19" t="n">
        <v>1060</v>
      </c>
      <c r="D29" s="20" t="s">
        <v>41</v>
      </c>
    </row>
    <row r="30" customFormat="false" ht="14.75" hidden="false" customHeight="false" outlineLevel="0" collapsed="false">
      <c r="A30" s="33" t="s">
        <v>523</v>
      </c>
      <c r="B30" s="19" t="n">
        <v>1400</v>
      </c>
      <c r="C30" s="19" t="n">
        <v>1300</v>
      </c>
      <c r="D30" s="20" t="s">
        <v>41</v>
      </c>
    </row>
    <row r="31" customFormat="false" ht="14.75" hidden="false" customHeight="false" outlineLevel="0" collapsed="false">
      <c r="A31" s="33" t="s">
        <v>524</v>
      </c>
      <c r="B31" s="19" t="n">
        <v>1730</v>
      </c>
      <c r="C31" s="19" t="n">
        <v>1600</v>
      </c>
      <c r="D31" s="20" t="s">
        <v>41</v>
      </c>
    </row>
    <row r="32" customFormat="false" ht="14.75" hidden="false" customHeight="false" outlineLevel="0" collapsed="false">
      <c r="A32" s="33" t="s">
        <v>525</v>
      </c>
      <c r="B32" s="19" t="n">
        <v>2030</v>
      </c>
      <c r="C32" s="19" t="n">
        <v>1860</v>
      </c>
      <c r="D32" s="20" t="s">
        <v>41</v>
      </c>
    </row>
    <row r="33" customFormat="false" ht="14.75" hidden="false" customHeight="false" outlineLevel="0" collapsed="false">
      <c r="A33" s="33" t="s">
        <v>526</v>
      </c>
      <c r="B33" s="19" t="n">
        <v>2300</v>
      </c>
      <c r="C33" s="19" t="n">
        <v>2130</v>
      </c>
      <c r="D33" s="20" t="s">
        <v>41</v>
      </c>
    </row>
    <row r="34" customFormat="false" ht="14.75" hidden="false" customHeight="false" outlineLevel="0" collapsed="false">
      <c r="A34" s="33" t="s">
        <v>527</v>
      </c>
      <c r="B34" s="19" t="n">
        <v>3500</v>
      </c>
      <c r="C34" s="19" t="n">
        <v>3250</v>
      </c>
      <c r="D34" s="20" t="s">
        <v>41</v>
      </c>
    </row>
    <row r="35" customFormat="false" ht="14.75" hidden="false" customHeight="false" outlineLevel="0" collapsed="false">
      <c r="A35" s="33" t="s">
        <v>528</v>
      </c>
      <c r="B35" s="19" t="n">
        <v>4900</v>
      </c>
      <c r="C35" s="19" t="n">
        <v>4550</v>
      </c>
      <c r="D35" s="20" t="s">
        <v>41</v>
      </c>
    </row>
    <row r="36" customFormat="false" ht="14.75" hidden="false" customHeight="false" outlineLevel="0" collapsed="false">
      <c r="A36" s="33" t="s">
        <v>529</v>
      </c>
      <c r="B36" s="19" t="n">
        <v>6600</v>
      </c>
      <c r="C36" s="19" t="n">
        <v>6000</v>
      </c>
      <c r="D36" s="20" t="s">
        <v>41</v>
      </c>
    </row>
    <row r="37" customFormat="false" ht="14.75" hidden="false" customHeight="false" outlineLevel="0" collapsed="false">
      <c r="A37" s="33" t="s">
        <v>530</v>
      </c>
      <c r="B37" s="19" t="n">
        <v>9500</v>
      </c>
      <c r="C37" s="37" t="n">
        <v>-0.07</v>
      </c>
      <c r="D37" s="16" t="s">
        <v>52</v>
      </c>
    </row>
    <row r="38" customFormat="false" ht="14.75" hidden="false" customHeight="false" outlineLevel="0" collapsed="false">
      <c r="A38" s="33" t="s">
        <v>531</v>
      </c>
      <c r="B38" s="19" t="n">
        <v>11900</v>
      </c>
      <c r="C38" s="19" t="n">
        <v>11000</v>
      </c>
      <c r="D38" s="20" t="s">
        <v>41</v>
      </c>
    </row>
    <row r="39" customFormat="false" ht="14.75" hidden="false" customHeight="false" outlineLevel="0" collapsed="false">
      <c r="A39" s="33" t="s">
        <v>532</v>
      </c>
      <c r="B39" s="19" t="n">
        <v>27600</v>
      </c>
      <c r="C39" s="37" t="n">
        <v>-0.07</v>
      </c>
      <c r="D39" s="16" t="s">
        <v>52</v>
      </c>
    </row>
    <row r="40" customFormat="false" ht="15.95" hidden="false" customHeight="false" outlineLevel="0" collapsed="false">
      <c r="A40" s="32" t="s">
        <v>533</v>
      </c>
      <c r="B40" s="32"/>
      <c r="C40" s="32"/>
      <c r="D40" s="32"/>
    </row>
    <row r="41" customFormat="false" ht="14.75" hidden="false" customHeight="false" outlineLevel="0" collapsed="false">
      <c r="A41" s="26" t="s">
        <v>534</v>
      </c>
      <c r="B41" s="19" t="n">
        <v>540</v>
      </c>
      <c r="C41" s="19" t="n">
        <v>480</v>
      </c>
      <c r="D41" s="20" t="s">
        <v>41</v>
      </c>
    </row>
    <row r="42" customFormat="false" ht="14.75" hidden="false" customHeight="false" outlineLevel="0" collapsed="false">
      <c r="A42" s="26" t="s">
        <v>535</v>
      </c>
      <c r="B42" s="19" t="n">
        <v>610</v>
      </c>
      <c r="C42" s="19" t="n">
        <v>540</v>
      </c>
      <c r="D42" s="20" t="s">
        <v>41</v>
      </c>
    </row>
    <row r="43" customFormat="false" ht="14.75" hidden="false" customHeight="false" outlineLevel="0" collapsed="false">
      <c r="A43" s="26" t="s">
        <v>536</v>
      </c>
      <c r="B43" s="19" t="n">
        <v>730</v>
      </c>
      <c r="C43" s="19" t="n">
        <v>660</v>
      </c>
      <c r="D43" s="20" t="s">
        <v>41</v>
      </c>
    </row>
    <row r="44" customFormat="false" ht="14.75" hidden="false" customHeight="false" outlineLevel="0" collapsed="false">
      <c r="A44" s="26" t="s">
        <v>537</v>
      </c>
      <c r="B44" s="19" t="n">
        <v>900</v>
      </c>
      <c r="C44" s="19" t="n">
        <v>790</v>
      </c>
      <c r="D44" s="20" t="s">
        <v>41</v>
      </c>
    </row>
    <row r="45" customFormat="false" ht="14.75" hidden="false" customHeight="false" outlineLevel="0" collapsed="false">
      <c r="A45" s="26" t="s">
        <v>538</v>
      </c>
      <c r="B45" s="19" t="n">
        <v>1170</v>
      </c>
      <c r="C45" s="19" t="n">
        <v>1050</v>
      </c>
      <c r="D45" s="20" t="s">
        <v>41</v>
      </c>
    </row>
    <row r="46" customFormat="false" ht="14.75" hidden="false" customHeight="false" outlineLevel="0" collapsed="false">
      <c r="A46" s="26" t="s">
        <v>539</v>
      </c>
      <c r="B46" s="19" t="n">
        <v>1470</v>
      </c>
      <c r="C46" s="19" t="n">
        <v>1300</v>
      </c>
      <c r="D46" s="20" t="s">
        <v>41</v>
      </c>
    </row>
    <row r="47" customFormat="false" ht="14.75" hidden="false" customHeight="false" outlineLevel="0" collapsed="false">
      <c r="A47" s="26" t="s">
        <v>540</v>
      </c>
      <c r="B47" s="19" t="n">
        <v>1870</v>
      </c>
      <c r="C47" s="19" t="n">
        <v>1680</v>
      </c>
      <c r="D47" s="20" t="s">
        <v>41</v>
      </c>
    </row>
    <row r="48" customFormat="false" ht="14.75" hidden="false" customHeight="false" outlineLevel="0" collapsed="false">
      <c r="A48" s="26" t="s">
        <v>541</v>
      </c>
      <c r="B48" s="19" t="n">
        <v>2400</v>
      </c>
      <c r="C48" s="19" t="n">
        <v>2140</v>
      </c>
      <c r="D48" s="20" t="s">
        <v>41</v>
      </c>
    </row>
    <row r="49" customFormat="false" ht="14.75" hidden="false" customHeight="false" outlineLevel="0" collapsed="false">
      <c r="A49" s="26" t="s">
        <v>542</v>
      </c>
      <c r="B49" s="19" t="n">
        <v>3510</v>
      </c>
      <c r="C49" s="19" t="n">
        <v>2830</v>
      </c>
      <c r="D49" s="20" t="s">
        <v>41</v>
      </c>
    </row>
    <row r="50" customFormat="false" ht="14.75" hidden="false" customHeight="false" outlineLevel="0" collapsed="false">
      <c r="A50" s="26" t="s">
        <v>543</v>
      </c>
      <c r="B50" s="19" t="n">
        <v>5640</v>
      </c>
      <c r="C50" s="19" t="n">
        <v>5040</v>
      </c>
      <c r="D50" s="20" t="s">
        <v>41</v>
      </c>
    </row>
    <row r="51" customFormat="false" ht="14.75" hidden="false" customHeight="false" outlineLevel="0" collapsed="false">
      <c r="A51" s="26" t="s">
        <v>544</v>
      </c>
      <c r="B51" s="19" t="n">
        <v>8550</v>
      </c>
      <c r="C51" s="19" t="n">
        <v>7670</v>
      </c>
      <c r="D51" s="20" t="s">
        <v>41</v>
      </c>
    </row>
    <row r="52" customFormat="false" ht="14.75" hidden="false" customHeight="false" outlineLevel="0" collapsed="false">
      <c r="A52" s="26" t="s">
        <v>545</v>
      </c>
      <c r="B52" s="19" t="n">
        <v>12800</v>
      </c>
      <c r="C52" s="19" t="n">
        <v>11000</v>
      </c>
      <c r="D52" s="20" t="s">
        <v>41</v>
      </c>
    </row>
    <row r="53" customFormat="false" ht="14.75" hidden="false" customHeight="false" outlineLevel="0" collapsed="false">
      <c r="A53" s="26" t="s">
        <v>546</v>
      </c>
      <c r="B53" s="16" t="n">
        <v>22440</v>
      </c>
      <c r="C53" s="37" t="n">
        <v>-0.07</v>
      </c>
      <c r="D53" s="16" t="s">
        <v>52</v>
      </c>
    </row>
    <row r="54" customFormat="false" ht="14.9" hidden="false" customHeight="false" outlineLevel="0" collapsed="false">
      <c r="A54" s="32" t="s">
        <v>547</v>
      </c>
      <c r="B54" s="32"/>
      <c r="C54" s="32"/>
      <c r="D54" s="32"/>
      <c r="E54" s="57"/>
    </row>
    <row r="55" customFormat="false" ht="14.75" hidden="false" customHeight="false" outlineLevel="0" collapsed="false">
      <c r="A55" s="40" t="s">
        <v>183</v>
      </c>
      <c r="B55" s="16"/>
      <c r="C55" s="37"/>
      <c r="D55" s="16"/>
      <c r="E55" s="57"/>
    </row>
    <row r="56" customFormat="false" ht="14.75" hidden="false" customHeight="false" outlineLevel="0" collapsed="false">
      <c r="A56" s="17" t="s">
        <v>548</v>
      </c>
      <c r="B56" s="17"/>
      <c r="C56" s="17"/>
      <c r="D56" s="17"/>
    </row>
    <row r="57" customFormat="false" ht="14.75" hidden="false" customHeight="false" outlineLevel="0" collapsed="false">
      <c r="A57" s="26" t="s">
        <v>549</v>
      </c>
      <c r="B57" s="19" t="n">
        <v>470</v>
      </c>
      <c r="C57" s="19" t="n">
        <v>430</v>
      </c>
      <c r="D57" s="20" t="s">
        <v>41</v>
      </c>
    </row>
    <row r="58" customFormat="false" ht="14.75" hidden="false" customHeight="false" outlineLevel="0" collapsed="false">
      <c r="A58" s="26" t="s">
        <v>550</v>
      </c>
      <c r="B58" s="19" t="n">
        <v>660</v>
      </c>
      <c r="C58" s="19" t="n">
        <v>600</v>
      </c>
      <c r="D58" s="20" t="s">
        <v>41</v>
      </c>
    </row>
    <row r="59" customFormat="false" ht="14.75" hidden="false" customHeight="false" outlineLevel="0" collapsed="false">
      <c r="A59" s="26" t="s">
        <v>551</v>
      </c>
      <c r="B59" s="19" t="n">
        <v>950</v>
      </c>
      <c r="C59" s="19" t="n">
        <v>850</v>
      </c>
      <c r="D59" s="20" t="s">
        <v>41</v>
      </c>
    </row>
    <row r="60" customFormat="false" ht="14.75" hidden="false" customHeight="false" outlineLevel="0" collapsed="false">
      <c r="A60" s="26" t="s">
        <v>552</v>
      </c>
      <c r="B60" s="19" t="n">
        <v>2000</v>
      </c>
      <c r="C60" s="19" t="n">
        <v>1650</v>
      </c>
      <c r="D60" s="16" t="s">
        <v>52</v>
      </c>
    </row>
    <row r="61" customFormat="false" ht="13.55" hidden="false" customHeight="false" outlineLevel="0" collapsed="false">
      <c r="A61" s="26" t="s">
        <v>553</v>
      </c>
      <c r="B61" s="16" t="n">
        <v>3000</v>
      </c>
      <c r="C61" s="16" t="n">
        <v>2650</v>
      </c>
      <c r="D61" s="16" t="s">
        <v>52</v>
      </c>
    </row>
    <row r="62" customFormat="false" ht="14.75" hidden="false" customHeight="false" outlineLevel="0" collapsed="false">
      <c r="A62" s="17" t="s">
        <v>554</v>
      </c>
      <c r="B62" s="17"/>
      <c r="C62" s="17"/>
      <c r="D62" s="17"/>
    </row>
    <row r="63" customFormat="false" ht="13.55" hidden="false" customHeight="false" outlineLevel="0" collapsed="false">
      <c r="A63" s="26" t="s">
        <v>555</v>
      </c>
      <c r="B63" s="16" t="n">
        <v>500</v>
      </c>
      <c r="C63" s="21" t="n">
        <v>-0.07</v>
      </c>
      <c r="D63" s="20" t="s">
        <v>41</v>
      </c>
    </row>
    <row r="64" customFormat="false" ht="13.55" hidden="false" customHeight="false" outlineLevel="0" collapsed="false">
      <c r="A64" s="26" t="s">
        <v>556</v>
      </c>
      <c r="B64" s="16" t="n">
        <v>600</v>
      </c>
      <c r="C64" s="21" t="n">
        <v>-0.07</v>
      </c>
      <c r="D64" s="20" t="s">
        <v>41</v>
      </c>
    </row>
    <row r="65" customFormat="false" ht="14.75" hidden="false" customHeight="false" outlineLevel="0" collapsed="false">
      <c r="A65" s="17" t="s">
        <v>557</v>
      </c>
      <c r="B65" s="17"/>
      <c r="C65" s="17"/>
      <c r="D65" s="17"/>
    </row>
    <row r="66" customFormat="false" ht="14.75" hidden="false" customHeight="false" outlineLevel="0" collapsed="false">
      <c r="A66" s="26" t="s">
        <v>558</v>
      </c>
      <c r="B66" s="19" t="n">
        <v>130</v>
      </c>
      <c r="C66" s="19" t="n">
        <v>105</v>
      </c>
      <c r="D66" s="20" t="s">
        <v>41</v>
      </c>
    </row>
    <row r="67" customFormat="false" ht="14.75" hidden="false" customHeight="false" outlineLevel="0" collapsed="false">
      <c r="A67" s="26" t="s">
        <v>559</v>
      </c>
      <c r="B67" s="19" t="n">
        <v>180</v>
      </c>
      <c r="C67" s="19" t="n">
        <v>150</v>
      </c>
      <c r="D67" s="20" t="s">
        <v>41</v>
      </c>
    </row>
    <row r="68" customFormat="false" ht="14.75" hidden="false" customHeight="false" outlineLevel="0" collapsed="false">
      <c r="A68" s="26" t="s">
        <v>560</v>
      </c>
      <c r="B68" s="19" t="n">
        <v>220</v>
      </c>
      <c r="C68" s="19" t="n">
        <v>190</v>
      </c>
      <c r="D68" s="20" t="s">
        <v>41</v>
      </c>
    </row>
    <row r="69" customFormat="false" ht="14.75" hidden="false" customHeight="false" outlineLevel="0" collapsed="false">
      <c r="A69" s="26" t="s">
        <v>561</v>
      </c>
      <c r="B69" s="19" t="n">
        <v>320</v>
      </c>
      <c r="C69" s="19" t="n">
        <v>280</v>
      </c>
      <c r="D69" s="20" t="s">
        <v>41</v>
      </c>
    </row>
    <row r="70" customFormat="false" ht="14.75" hidden="false" customHeight="false" outlineLevel="0" collapsed="false">
      <c r="A70" s="26" t="s">
        <v>562</v>
      </c>
      <c r="B70" s="19" t="n">
        <v>510</v>
      </c>
      <c r="C70" s="19" t="n">
        <v>450</v>
      </c>
      <c r="D70" s="20" t="s">
        <v>41</v>
      </c>
    </row>
    <row r="71" customFormat="false" ht="14.75" hidden="false" customHeight="false" outlineLevel="0" collapsed="false">
      <c r="A71" s="26" t="s">
        <v>563</v>
      </c>
      <c r="B71" s="19" t="n">
        <v>650</v>
      </c>
      <c r="C71" s="19" t="n">
        <v>550</v>
      </c>
      <c r="D71" s="20" t="s">
        <v>41</v>
      </c>
    </row>
    <row r="72" customFormat="false" ht="14.75" hidden="false" customHeight="false" outlineLevel="0" collapsed="false">
      <c r="A72" s="17" t="s">
        <v>564</v>
      </c>
      <c r="B72" s="17"/>
      <c r="C72" s="17"/>
      <c r="D72" s="17"/>
    </row>
    <row r="73" customFormat="false" ht="14.75" hidden="false" customHeight="false" outlineLevel="0" collapsed="false">
      <c r="A73" s="33" t="s">
        <v>565</v>
      </c>
      <c r="B73" s="19" t="n">
        <v>190</v>
      </c>
      <c r="C73" s="19" t="n">
        <v>160</v>
      </c>
      <c r="D73" s="20" t="s">
        <v>41</v>
      </c>
    </row>
    <row r="74" customFormat="false" ht="14.75" hidden="false" customHeight="false" outlineLevel="0" collapsed="false">
      <c r="A74" s="33" t="s">
        <v>566</v>
      </c>
      <c r="B74" s="19" t="n">
        <v>280</v>
      </c>
      <c r="C74" s="19" t="n">
        <v>250</v>
      </c>
      <c r="D74" s="20" t="s">
        <v>41</v>
      </c>
    </row>
    <row r="75" customFormat="false" ht="14.75" hidden="false" customHeight="false" outlineLevel="0" collapsed="false">
      <c r="A75" s="33" t="s">
        <v>567</v>
      </c>
      <c r="B75" s="19" t="n">
        <v>450</v>
      </c>
      <c r="C75" s="19" t="n">
        <v>390</v>
      </c>
      <c r="D75" s="20" t="s">
        <v>41</v>
      </c>
    </row>
    <row r="76" customFormat="false" ht="14.75" hidden="false" customHeight="false" outlineLevel="0" collapsed="false">
      <c r="A76" s="17" t="s">
        <v>568</v>
      </c>
      <c r="B76" s="17"/>
      <c r="C76" s="17"/>
      <c r="D76" s="17"/>
    </row>
    <row r="77" customFormat="false" ht="14.75" hidden="false" customHeight="false" outlineLevel="0" collapsed="false">
      <c r="A77" s="26" t="s">
        <v>569</v>
      </c>
      <c r="B77" s="19" t="n">
        <v>190</v>
      </c>
      <c r="C77" s="19" t="n">
        <v>160</v>
      </c>
      <c r="D77" s="20" t="s">
        <v>41</v>
      </c>
    </row>
    <row r="78" customFormat="false" ht="14.75" hidden="false" customHeight="false" outlineLevel="0" collapsed="false">
      <c r="A78" s="26" t="s">
        <v>570</v>
      </c>
      <c r="B78" s="19" t="n">
        <v>230</v>
      </c>
      <c r="C78" s="19" t="n">
        <v>190</v>
      </c>
      <c r="D78" s="20" t="s">
        <v>41</v>
      </c>
    </row>
    <row r="79" customFormat="false" ht="14.75" hidden="false" customHeight="false" outlineLevel="0" collapsed="false">
      <c r="A79" s="26" t="s">
        <v>571</v>
      </c>
      <c r="B79" s="19" t="n">
        <v>340</v>
      </c>
      <c r="C79" s="19" t="n">
        <v>300</v>
      </c>
      <c r="D79" s="20" t="s">
        <v>41</v>
      </c>
    </row>
    <row r="80" customFormat="false" ht="14.75" hidden="false" customHeight="false" outlineLevel="0" collapsed="false">
      <c r="A80" s="26" t="s">
        <v>572</v>
      </c>
      <c r="B80" s="19" t="n">
        <v>450</v>
      </c>
      <c r="C80" s="19" t="n">
        <v>400</v>
      </c>
      <c r="D80" s="20" t="s">
        <v>41</v>
      </c>
    </row>
    <row r="81" customFormat="false" ht="14.75" hidden="false" customHeight="false" outlineLevel="0" collapsed="false">
      <c r="A81" s="26" t="s">
        <v>573</v>
      </c>
      <c r="B81" s="19" t="n">
        <v>650</v>
      </c>
      <c r="C81" s="19" t="n">
        <v>550</v>
      </c>
      <c r="D81" s="20" t="s">
        <v>41</v>
      </c>
    </row>
    <row r="82" customFormat="false" ht="14.75" hidden="false" customHeight="false" outlineLevel="0" collapsed="false">
      <c r="A82" s="26" t="s">
        <v>574</v>
      </c>
      <c r="B82" s="19" t="n">
        <v>3800</v>
      </c>
      <c r="C82" s="19" t="n">
        <v>3200</v>
      </c>
      <c r="D82" s="20" t="s">
        <v>41</v>
      </c>
    </row>
    <row r="83" customFormat="false" ht="14.75" hidden="false" customHeight="false" outlineLevel="0" collapsed="false">
      <c r="A83" s="17" t="s">
        <v>575</v>
      </c>
      <c r="B83" s="17"/>
      <c r="C83" s="17"/>
      <c r="D83" s="17"/>
    </row>
    <row r="84" customFormat="false" ht="14.75" hidden="false" customHeight="false" outlineLevel="0" collapsed="false">
      <c r="A84" s="33" t="s">
        <v>576</v>
      </c>
      <c r="B84" s="19" t="n">
        <v>1130</v>
      </c>
      <c r="C84" s="19" t="n">
        <v>1040</v>
      </c>
      <c r="D84" s="58" t="s">
        <v>41</v>
      </c>
    </row>
    <row r="85" customFormat="false" ht="14.75" hidden="false" customHeight="false" outlineLevel="0" collapsed="false">
      <c r="A85" s="33" t="s">
        <v>577</v>
      </c>
      <c r="B85" s="19" t="n">
        <v>1280</v>
      </c>
      <c r="C85" s="19" t="n">
        <v>1190</v>
      </c>
      <c r="D85" s="58" t="s">
        <v>41</v>
      </c>
    </row>
    <row r="86" customFormat="false" ht="14.75" hidden="false" customHeight="false" outlineLevel="0" collapsed="false">
      <c r="A86" s="33" t="s">
        <v>578</v>
      </c>
      <c r="B86" s="19" t="n">
        <v>1880</v>
      </c>
      <c r="C86" s="19" t="n">
        <v>1740</v>
      </c>
      <c r="D86" s="58" t="s">
        <v>41</v>
      </c>
    </row>
    <row r="87" customFormat="false" ht="14.75" hidden="false" customHeight="false" outlineLevel="0" collapsed="false">
      <c r="A87" s="33" t="s">
        <v>579</v>
      </c>
      <c r="B87" s="19" t="n">
        <v>2750</v>
      </c>
      <c r="C87" s="19" t="n">
        <v>2540</v>
      </c>
      <c r="D87" s="58" t="s">
        <v>41</v>
      </c>
    </row>
    <row r="88" customFormat="false" ht="14.75" hidden="false" customHeight="false" outlineLevel="0" collapsed="false">
      <c r="A88" s="33" t="s">
        <v>580</v>
      </c>
      <c r="B88" s="19" t="n">
        <v>3300</v>
      </c>
      <c r="C88" s="19" t="n">
        <v>3000</v>
      </c>
      <c r="D88" s="58" t="s">
        <v>41</v>
      </c>
    </row>
    <row r="89" customFormat="false" ht="14.75" hidden="false" customHeight="false" outlineLevel="0" collapsed="false">
      <c r="A89" s="33" t="s">
        <v>581</v>
      </c>
      <c r="B89" s="19" t="n">
        <v>4200</v>
      </c>
      <c r="C89" s="19" t="n">
        <v>3800</v>
      </c>
      <c r="D89" s="58" t="s">
        <v>41</v>
      </c>
    </row>
    <row r="90" customFormat="false" ht="14.75" hidden="false" customHeight="false" outlineLevel="0" collapsed="false">
      <c r="A90" s="33" t="s">
        <v>582</v>
      </c>
      <c r="B90" s="19" t="n">
        <v>5500</v>
      </c>
      <c r="C90" s="19" t="n">
        <v>5050</v>
      </c>
      <c r="D90" s="58" t="s">
        <v>41</v>
      </c>
    </row>
    <row r="91" customFormat="false" ht="14.75" hidden="false" customHeight="false" outlineLevel="0" collapsed="false">
      <c r="A91" s="33" t="s">
        <v>583</v>
      </c>
      <c r="B91" s="19" t="n">
        <v>8900</v>
      </c>
      <c r="C91" s="19" t="n">
        <v>8100</v>
      </c>
      <c r="D91" s="58" t="s">
        <v>41</v>
      </c>
    </row>
    <row r="92" customFormat="false" ht="14.75" hidden="false" customHeight="false" outlineLevel="0" collapsed="false">
      <c r="A92" s="33" t="s">
        <v>584</v>
      </c>
      <c r="B92" s="19" t="n">
        <v>10400</v>
      </c>
      <c r="C92" s="19" t="n">
        <v>9500</v>
      </c>
      <c r="D92" s="58" t="s">
        <v>41</v>
      </c>
    </row>
    <row r="93" customFormat="false" ht="14.75" hidden="false" customHeight="false" outlineLevel="0" collapsed="false">
      <c r="A93" s="17" t="s">
        <v>585</v>
      </c>
      <c r="B93" s="17"/>
      <c r="C93" s="17"/>
      <c r="D93" s="17"/>
    </row>
    <row r="94" customFormat="false" ht="14.75" hidden="false" customHeight="false" outlineLevel="0" collapsed="false">
      <c r="A94" s="33" t="s">
        <v>586</v>
      </c>
      <c r="B94" s="19" t="n">
        <v>1500</v>
      </c>
      <c r="C94" s="19" t="n">
        <v>1300</v>
      </c>
      <c r="D94" s="58" t="s">
        <v>41</v>
      </c>
    </row>
    <row r="95" customFormat="false" ht="14.75" hidden="false" customHeight="false" outlineLevel="0" collapsed="false">
      <c r="A95" s="17" t="s">
        <v>587</v>
      </c>
      <c r="B95" s="17"/>
      <c r="C95" s="17"/>
      <c r="D95" s="17"/>
    </row>
    <row r="96" customFormat="false" ht="13.55" hidden="false" customHeight="false" outlineLevel="0" collapsed="false">
      <c r="A96" s="26" t="s">
        <v>588</v>
      </c>
      <c r="B96" s="16" t="n">
        <v>2000</v>
      </c>
      <c r="C96" s="21" t="n">
        <v>-0.07</v>
      </c>
      <c r="D96" s="16" t="s">
        <v>52</v>
      </c>
    </row>
    <row r="97" customFormat="false" ht="13.55" hidden="false" customHeight="false" outlineLevel="0" collapsed="false">
      <c r="A97" s="26" t="s">
        <v>589</v>
      </c>
      <c r="B97" s="16" t="n">
        <v>2200</v>
      </c>
      <c r="C97" s="21" t="n">
        <v>-0.07</v>
      </c>
      <c r="D97" s="16" t="s">
        <v>52</v>
      </c>
    </row>
    <row r="98" customFormat="false" ht="13.55" hidden="false" customHeight="false" outlineLevel="0" collapsed="false">
      <c r="A98" s="26" t="s">
        <v>590</v>
      </c>
      <c r="B98" s="16" t="n">
        <v>2440</v>
      </c>
      <c r="C98" s="21" t="n">
        <v>-0.07</v>
      </c>
      <c r="D98" s="16" t="s">
        <v>52</v>
      </c>
    </row>
    <row r="99" customFormat="false" ht="13.55" hidden="false" customHeight="false" outlineLevel="0" collapsed="false">
      <c r="A99" s="26" t="s">
        <v>591</v>
      </c>
      <c r="B99" s="16" t="n">
        <v>3350</v>
      </c>
      <c r="C99" s="21" t="n">
        <v>-0.07</v>
      </c>
      <c r="D99" s="16" t="s">
        <v>52</v>
      </c>
    </row>
    <row r="100" customFormat="false" ht="13.55" hidden="false" customHeight="false" outlineLevel="0" collapsed="false">
      <c r="A100" s="26" t="s">
        <v>592</v>
      </c>
      <c r="B100" s="16" t="n">
        <v>3950</v>
      </c>
      <c r="C100" s="21" t="n">
        <v>-0.07</v>
      </c>
      <c r="D100" s="16" t="s">
        <v>52</v>
      </c>
    </row>
    <row r="101" customFormat="false" ht="13.55" hidden="false" customHeight="false" outlineLevel="0" collapsed="false">
      <c r="A101" s="26" t="s">
        <v>593</v>
      </c>
      <c r="B101" s="16" t="n">
        <v>4850</v>
      </c>
      <c r="C101" s="21" t="n">
        <v>-0.07</v>
      </c>
      <c r="D101" s="16" t="s">
        <v>52</v>
      </c>
    </row>
    <row r="102" customFormat="false" ht="13.55" hidden="false" customHeight="false" outlineLevel="0" collapsed="false">
      <c r="A102" s="26" t="s">
        <v>594</v>
      </c>
      <c r="B102" s="16" t="n">
        <v>7400</v>
      </c>
      <c r="C102" s="21" t="n">
        <v>-0.07</v>
      </c>
      <c r="D102" s="16" t="s">
        <v>52</v>
      </c>
    </row>
    <row r="103" customFormat="false" ht="13.55" hidden="false" customHeight="false" outlineLevel="0" collapsed="false">
      <c r="A103" s="26" t="s">
        <v>595</v>
      </c>
      <c r="B103" s="16" t="n">
        <v>9300</v>
      </c>
      <c r="C103" s="21" t="n">
        <v>-0.07</v>
      </c>
      <c r="D103" s="16" t="s">
        <v>52</v>
      </c>
    </row>
    <row r="104" customFormat="false" ht="13.55" hidden="false" customHeight="false" outlineLevel="0" collapsed="false">
      <c r="A104" s="26" t="s">
        <v>596</v>
      </c>
      <c r="B104" s="16" t="n">
        <v>14000</v>
      </c>
      <c r="C104" s="21" t="n">
        <v>-0.07</v>
      </c>
      <c r="D104" s="16" t="s">
        <v>52</v>
      </c>
    </row>
    <row r="105" customFormat="false" ht="13.55" hidden="false" customHeight="false" outlineLevel="0" collapsed="false">
      <c r="A105" s="26" t="s">
        <v>597</v>
      </c>
      <c r="B105" s="16" t="n">
        <v>22400</v>
      </c>
      <c r="C105" s="21" t="n">
        <v>-0.07</v>
      </c>
      <c r="D105" s="16" t="s">
        <v>52</v>
      </c>
    </row>
    <row r="106" customFormat="false" ht="13.55" hidden="false" customHeight="false" outlineLevel="0" collapsed="false">
      <c r="A106" s="26" t="s">
        <v>598</v>
      </c>
      <c r="B106" s="16" t="n">
        <v>26400</v>
      </c>
      <c r="C106" s="21" t="n">
        <v>-0.07</v>
      </c>
      <c r="D106" s="16" t="s">
        <v>52</v>
      </c>
    </row>
    <row r="107" customFormat="false" ht="13.55" hidden="false" customHeight="false" outlineLevel="0" collapsed="false">
      <c r="A107" s="26" t="s">
        <v>599</v>
      </c>
      <c r="B107" s="16" t="n">
        <v>44300</v>
      </c>
      <c r="C107" s="21" t="n">
        <v>-0.07</v>
      </c>
      <c r="D107" s="16" t="s">
        <v>52</v>
      </c>
    </row>
    <row r="108" customFormat="false" ht="13.55" hidden="false" customHeight="false" outlineLevel="0" collapsed="false">
      <c r="A108" s="26" t="s">
        <v>600</v>
      </c>
      <c r="B108" s="16" t="n">
        <v>81500</v>
      </c>
      <c r="C108" s="21" t="n">
        <v>-0.07</v>
      </c>
      <c r="D108" s="16" t="s">
        <v>52</v>
      </c>
    </row>
    <row r="109" customFormat="false" ht="13.55" hidden="false" customHeight="false" outlineLevel="0" collapsed="false">
      <c r="A109" s="26" t="s">
        <v>601</v>
      </c>
      <c r="B109" s="16" t="n">
        <v>120000</v>
      </c>
      <c r="C109" s="21" t="n">
        <v>-0.07</v>
      </c>
      <c r="D109" s="16" t="s">
        <v>52</v>
      </c>
    </row>
    <row r="110" customFormat="false" ht="13.55" hidden="false" customHeight="false" outlineLevel="0" collapsed="false">
      <c r="A110" s="26" t="s">
        <v>602</v>
      </c>
      <c r="B110" s="16" t="n">
        <v>164000</v>
      </c>
      <c r="C110" s="21" t="n">
        <v>-0.07</v>
      </c>
      <c r="D110" s="16" t="s">
        <v>52</v>
      </c>
    </row>
    <row r="111" customFormat="false" ht="13.4" hidden="false" customHeight="true" outlineLevel="0" collapsed="false">
      <c r="A111" s="26" t="s">
        <v>603</v>
      </c>
      <c r="B111" s="16" t="n">
        <v>342000</v>
      </c>
      <c r="C111" s="21" t="n">
        <v>-0.07</v>
      </c>
      <c r="D111" s="16" t="s">
        <v>52</v>
      </c>
    </row>
    <row r="112" customFormat="false" ht="14.75" hidden="false" customHeight="false" outlineLevel="0" collapsed="false">
      <c r="A112" s="17" t="s">
        <v>604</v>
      </c>
      <c r="B112" s="17"/>
      <c r="C112" s="17" t="n">
        <v>-0.07</v>
      </c>
      <c r="D112" s="17"/>
    </row>
    <row r="113" customFormat="false" ht="13.55" hidden="false" customHeight="false" outlineLevel="0" collapsed="false">
      <c r="A113" s="26" t="s">
        <v>605</v>
      </c>
      <c r="B113" s="16" t="n">
        <v>5500</v>
      </c>
      <c r="C113" s="21" t="n">
        <v>-0.07</v>
      </c>
      <c r="D113" s="16" t="s">
        <v>52</v>
      </c>
    </row>
    <row r="114" customFormat="false" ht="13.55" hidden="false" customHeight="false" outlineLevel="0" collapsed="false">
      <c r="A114" s="26" t="s">
        <v>606</v>
      </c>
      <c r="B114" s="16" t="n">
        <v>8500</v>
      </c>
      <c r="C114" s="21" t="n">
        <v>-0.07</v>
      </c>
      <c r="D114" s="16" t="s">
        <v>52</v>
      </c>
    </row>
    <row r="115" customFormat="false" ht="13.55" hidden="false" customHeight="false" outlineLevel="0" collapsed="false">
      <c r="A115" s="26" t="s">
        <v>607</v>
      </c>
      <c r="B115" s="16" t="n">
        <v>11000</v>
      </c>
      <c r="C115" s="21" t="n">
        <v>-0.07</v>
      </c>
      <c r="D115" s="16" t="s">
        <v>52</v>
      </c>
    </row>
    <row r="116" customFormat="false" ht="13.55" hidden="false" customHeight="false" outlineLevel="0" collapsed="false">
      <c r="A116" s="26" t="s">
        <v>608</v>
      </c>
      <c r="B116" s="16" t="n">
        <v>17550</v>
      </c>
      <c r="C116" s="21" t="n">
        <v>-0.07</v>
      </c>
      <c r="D116" s="16" t="s">
        <v>52</v>
      </c>
    </row>
    <row r="117" customFormat="false" ht="13.55" hidden="false" customHeight="false" outlineLevel="0" collapsed="false">
      <c r="A117" s="26" t="s">
        <v>609</v>
      </c>
      <c r="B117" s="16" t="n">
        <v>40300</v>
      </c>
      <c r="C117" s="21" t="n">
        <v>-0.07</v>
      </c>
      <c r="D117" s="16" t="s">
        <v>52</v>
      </c>
    </row>
    <row r="118" customFormat="false" ht="13.55" hidden="false" customHeight="false" outlineLevel="0" collapsed="false">
      <c r="A118" s="26" t="s">
        <v>610</v>
      </c>
      <c r="B118" s="16" t="s">
        <v>171</v>
      </c>
      <c r="C118" s="21" t="n">
        <v>-0.07</v>
      </c>
      <c r="D118" s="16" t="s">
        <v>52</v>
      </c>
    </row>
    <row r="119" customFormat="false" ht="13.55" hidden="false" customHeight="false" outlineLevel="0" collapsed="false">
      <c r="A119" s="26" t="s">
        <v>611</v>
      </c>
      <c r="B119" s="16" t="s">
        <v>171</v>
      </c>
      <c r="C119" s="21" t="n">
        <v>-0.07</v>
      </c>
      <c r="D119" s="16" t="s">
        <v>52</v>
      </c>
    </row>
    <row r="120" customFormat="false" ht="13.55" hidden="false" customHeight="false" outlineLevel="0" collapsed="false">
      <c r="A120" s="26" t="s">
        <v>612</v>
      </c>
      <c r="B120" s="16" t="s">
        <v>171</v>
      </c>
      <c r="C120" s="21" t="n">
        <v>-0.07</v>
      </c>
      <c r="D120" s="16" t="s">
        <v>52</v>
      </c>
    </row>
    <row r="121" customFormat="false" ht="13.55" hidden="false" customHeight="false" outlineLevel="0" collapsed="false">
      <c r="A121" s="26" t="s">
        <v>613</v>
      </c>
      <c r="B121" s="16" t="s">
        <v>171</v>
      </c>
      <c r="C121" s="21" t="n">
        <v>-0.07</v>
      </c>
      <c r="D121" s="16" t="s">
        <v>52</v>
      </c>
    </row>
    <row r="122" customFormat="false" ht="14.75" hidden="false" customHeight="false" outlineLevel="0" collapsed="false">
      <c r="A122" s="17" t="s">
        <v>614</v>
      </c>
      <c r="B122" s="17"/>
      <c r="C122" s="17" t="n">
        <v>-0.07</v>
      </c>
      <c r="D122" s="17"/>
    </row>
    <row r="123" customFormat="false" ht="13.55" hidden="false" customHeight="false" outlineLevel="0" collapsed="false">
      <c r="A123" s="26" t="s">
        <v>615</v>
      </c>
      <c r="B123" s="16" t="n">
        <v>1200</v>
      </c>
      <c r="C123" s="21" t="n">
        <v>-0.07</v>
      </c>
      <c r="D123" s="16" t="s">
        <v>52</v>
      </c>
    </row>
    <row r="124" customFormat="false" ht="13.55" hidden="false" customHeight="false" outlineLevel="0" collapsed="false">
      <c r="A124" s="26" t="s">
        <v>616</v>
      </c>
      <c r="B124" s="16" t="n">
        <v>1500</v>
      </c>
      <c r="C124" s="16" t="n">
        <v>1400</v>
      </c>
      <c r="D124" s="20" t="s">
        <v>41</v>
      </c>
    </row>
    <row r="125" customFormat="false" ht="13.55" hidden="false" customHeight="false" outlineLevel="0" collapsed="false">
      <c r="A125" s="26" t="s">
        <v>617</v>
      </c>
      <c r="B125" s="16" t="n">
        <v>1800</v>
      </c>
      <c r="C125" s="16" t="n">
        <v>1600</v>
      </c>
      <c r="D125" s="20" t="s">
        <v>41</v>
      </c>
    </row>
    <row r="126" customFormat="false" ht="13.55" hidden="false" customHeight="false" outlineLevel="0" collapsed="false">
      <c r="A126" s="26" t="s">
        <v>618</v>
      </c>
      <c r="B126" s="16" t="n">
        <v>2000</v>
      </c>
      <c r="C126" s="16" t="n">
        <v>1800</v>
      </c>
      <c r="D126" s="20" t="s">
        <v>41</v>
      </c>
    </row>
    <row r="127" customFormat="false" ht="14.75" hidden="false" customHeight="false" outlineLevel="0" collapsed="false">
      <c r="A127" s="17" t="s">
        <v>619</v>
      </c>
      <c r="B127" s="17"/>
      <c r="C127" s="17"/>
      <c r="D127" s="17"/>
    </row>
    <row r="128" customFormat="false" ht="14.75" hidden="false" customHeight="false" outlineLevel="0" collapsed="false">
      <c r="A128" s="26" t="s">
        <v>620</v>
      </c>
      <c r="B128" s="19" t="n">
        <v>1600</v>
      </c>
      <c r="C128" s="19" t="n">
        <v>1400</v>
      </c>
      <c r="D128" s="20" t="s">
        <v>41</v>
      </c>
    </row>
    <row r="129" customFormat="false" ht="14.75" hidden="false" customHeight="false" outlineLevel="0" collapsed="false">
      <c r="A129" s="26" t="s">
        <v>621</v>
      </c>
      <c r="B129" s="19" t="n">
        <v>2500</v>
      </c>
      <c r="C129" s="21" t="n">
        <v>-0.07</v>
      </c>
      <c r="D129" s="16" t="s">
        <v>52</v>
      </c>
    </row>
    <row r="130" customFormat="false" ht="13.55" hidden="false" customHeight="false" outlineLevel="0" collapsed="false">
      <c r="A130" s="26" t="s">
        <v>622</v>
      </c>
      <c r="B130" s="16" t="n">
        <v>2900</v>
      </c>
      <c r="C130" s="21" t="n">
        <v>-0.07</v>
      </c>
      <c r="D130" s="16" t="s">
        <v>52</v>
      </c>
    </row>
    <row r="131" customFormat="false" ht="13.55" hidden="false" customHeight="false" outlineLevel="0" collapsed="false">
      <c r="A131" s="26" t="s">
        <v>623</v>
      </c>
      <c r="B131" s="16" t="n">
        <v>5600</v>
      </c>
      <c r="C131" s="21" t="n">
        <v>-0.07</v>
      </c>
      <c r="D131" s="16" t="s">
        <v>52</v>
      </c>
    </row>
    <row r="132" customFormat="false" ht="13.55" hidden="false" customHeight="false" outlineLevel="0" collapsed="false">
      <c r="A132" s="26" t="s">
        <v>624</v>
      </c>
      <c r="B132" s="16" t="n">
        <v>10100</v>
      </c>
      <c r="C132" s="21" t="n">
        <v>-0.07</v>
      </c>
      <c r="D132" s="16" t="s">
        <v>52</v>
      </c>
    </row>
    <row r="133" customFormat="false" ht="13.55" hidden="false" customHeight="false" outlineLevel="0" collapsed="false">
      <c r="A133" s="26" t="s">
        <v>625</v>
      </c>
      <c r="B133" s="16" t="n">
        <v>15500</v>
      </c>
      <c r="C133" s="21" t="n">
        <v>-0.07</v>
      </c>
      <c r="D133" s="16" t="s">
        <v>52</v>
      </c>
    </row>
    <row r="134" customFormat="false" ht="13.55" hidden="false" customHeight="false" outlineLevel="0" collapsed="false">
      <c r="A134" s="26" t="s">
        <v>626</v>
      </c>
      <c r="B134" s="16" t="n">
        <v>29200</v>
      </c>
      <c r="C134" s="21" t="n">
        <v>-0.07</v>
      </c>
      <c r="D134" s="16" t="s">
        <v>52</v>
      </c>
    </row>
    <row r="135" customFormat="false" ht="14.75" hidden="false" customHeight="false" outlineLevel="0" collapsed="false">
      <c r="A135" s="17" t="s">
        <v>627</v>
      </c>
      <c r="B135" s="17"/>
      <c r="C135" s="17"/>
      <c r="D135" s="17"/>
    </row>
    <row r="136" customFormat="false" ht="13.55" hidden="false" customHeight="false" outlineLevel="0" collapsed="false">
      <c r="A136" s="26" t="s">
        <v>628</v>
      </c>
      <c r="B136" s="16" t="n">
        <v>1830</v>
      </c>
      <c r="C136" s="21" t="n">
        <v>-0.07</v>
      </c>
      <c r="D136" s="16" t="s">
        <v>52</v>
      </c>
    </row>
    <row r="137" customFormat="false" ht="13.55" hidden="false" customHeight="false" outlineLevel="0" collapsed="false">
      <c r="A137" s="26" t="s">
        <v>629</v>
      </c>
      <c r="B137" s="16" t="n">
        <v>1830</v>
      </c>
      <c r="C137" s="21" t="n">
        <v>-0.07</v>
      </c>
      <c r="D137" s="16" t="s">
        <v>52</v>
      </c>
    </row>
    <row r="138" customFormat="false" ht="13.55" hidden="false" customHeight="false" outlineLevel="0" collapsed="false">
      <c r="A138" s="26" t="s">
        <v>630</v>
      </c>
      <c r="B138" s="16" t="n">
        <v>2280</v>
      </c>
      <c r="C138" s="21" t="n">
        <v>-0.07</v>
      </c>
      <c r="D138" s="16" t="s">
        <v>52</v>
      </c>
    </row>
    <row r="139" customFormat="false" ht="13.55" hidden="false" customHeight="false" outlineLevel="0" collapsed="false">
      <c r="A139" s="26" t="s">
        <v>631</v>
      </c>
      <c r="B139" s="16" t="n">
        <v>2600</v>
      </c>
      <c r="C139" s="21" t="n">
        <v>-0.07</v>
      </c>
      <c r="D139" s="16" t="s">
        <v>52</v>
      </c>
    </row>
    <row r="140" customFormat="false" ht="13.55" hidden="false" customHeight="false" outlineLevel="0" collapsed="false">
      <c r="A140" s="26" t="s">
        <v>632</v>
      </c>
      <c r="B140" s="16" t="n">
        <v>4500</v>
      </c>
      <c r="C140" s="21" t="n">
        <v>-0.07</v>
      </c>
      <c r="D140" s="16" t="s">
        <v>52</v>
      </c>
    </row>
    <row r="141" customFormat="false" ht="13.55" hidden="false" customHeight="false" outlineLevel="0" collapsed="false">
      <c r="A141" s="26" t="s">
        <v>633</v>
      </c>
      <c r="B141" s="16" t="n">
        <v>5600</v>
      </c>
      <c r="C141" s="21" t="n">
        <v>-0.07</v>
      </c>
      <c r="D141" s="16" t="s">
        <v>52</v>
      </c>
    </row>
    <row r="142" customFormat="false" ht="13.55" hidden="false" customHeight="false" outlineLevel="0" collapsed="false">
      <c r="A142" s="26" t="s">
        <v>634</v>
      </c>
      <c r="B142" s="16" t="n">
        <v>7300</v>
      </c>
      <c r="C142" s="21" t="n">
        <v>-0.07</v>
      </c>
      <c r="D142" s="16" t="s">
        <v>52</v>
      </c>
    </row>
    <row r="143" customFormat="false" ht="14.75" hidden="false" customHeight="false" outlineLevel="0" collapsed="false">
      <c r="A143" s="17" t="s">
        <v>635</v>
      </c>
      <c r="B143" s="17"/>
      <c r="C143" s="17"/>
      <c r="D143" s="17"/>
    </row>
    <row r="144" customFormat="false" ht="13.55" hidden="false" customHeight="false" outlineLevel="0" collapsed="false">
      <c r="A144" s="26" t="s">
        <v>636</v>
      </c>
      <c r="B144" s="16" t="n">
        <v>780</v>
      </c>
      <c r="C144" s="21" t="n">
        <v>-0.07</v>
      </c>
      <c r="D144" s="16" t="s">
        <v>52</v>
      </c>
    </row>
    <row r="145" customFormat="false" ht="13.55" hidden="false" customHeight="false" outlineLevel="0" collapsed="false">
      <c r="A145" s="26" t="s">
        <v>637</v>
      </c>
      <c r="B145" s="16" t="n">
        <v>900</v>
      </c>
      <c r="C145" s="21" t="n">
        <v>-0.07</v>
      </c>
      <c r="D145" s="16" t="s">
        <v>52</v>
      </c>
    </row>
    <row r="146" customFormat="false" ht="13.55" hidden="false" customHeight="false" outlineLevel="0" collapsed="false">
      <c r="A146" s="26" t="s">
        <v>638</v>
      </c>
      <c r="B146" s="16" t="n">
        <v>1000</v>
      </c>
      <c r="C146" s="21" t="n">
        <v>-0.07</v>
      </c>
      <c r="D146" s="16" t="s">
        <v>52</v>
      </c>
    </row>
    <row r="147" customFormat="false" ht="13.55" hidden="false" customHeight="false" outlineLevel="0" collapsed="false">
      <c r="A147" s="26" t="s">
        <v>639</v>
      </c>
      <c r="B147" s="16" t="n">
        <v>1170</v>
      </c>
      <c r="C147" s="21" t="n">
        <v>-0.07</v>
      </c>
      <c r="D147" s="16" t="s">
        <v>52</v>
      </c>
    </row>
    <row r="148" customFormat="false" ht="13.55" hidden="false" customHeight="false" outlineLevel="0" collapsed="false">
      <c r="A148" s="26" t="s">
        <v>640</v>
      </c>
      <c r="B148" s="16" t="n">
        <v>1350</v>
      </c>
      <c r="C148" s="21" t="n">
        <v>-0.07</v>
      </c>
      <c r="D148" s="16" t="s">
        <v>52</v>
      </c>
    </row>
    <row r="149" customFormat="false" ht="13.55" hidden="false" customHeight="false" outlineLevel="0" collapsed="false">
      <c r="A149" s="26" t="s">
        <v>641</v>
      </c>
      <c r="B149" s="16" t="n">
        <v>1600</v>
      </c>
      <c r="C149" s="21" t="n">
        <v>-0.07</v>
      </c>
      <c r="D149" s="16" t="s">
        <v>52</v>
      </c>
    </row>
    <row r="150" customFormat="false" ht="14.75" hidden="false" customHeight="false" outlineLevel="0" collapsed="false">
      <c r="A150" s="17" t="s">
        <v>642</v>
      </c>
      <c r="B150" s="17"/>
      <c r="C150" s="17"/>
      <c r="D150" s="17"/>
    </row>
    <row r="151" customFormat="false" ht="13.55" hidden="false" customHeight="false" outlineLevel="0" collapsed="false">
      <c r="A151" s="26" t="s">
        <v>643</v>
      </c>
      <c r="B151" s="16" t="n">
        <v>1400</v>
      </c>
      <c r="C151" s="21" t="n">
        <v>-0.07</v>
      </c>
      <c r="D151" s="16" t="s">
        <v>52</v>
      </c>
    </row>
    <row r="152" customFormat="false" ht="13.55" hidden="false" customHeight="false" outlineLevel="0" collapsed="false">
      <c r="A152" s="26" t="s">
        <v>644</v>
      </c>
      <c r="B152" s="16" t="n">
        <v>1750</v>
      </c>
      <c r="C152" s="21" t="n">
        <v>-0.07</v>
      </c>
      <c r="D152" s="16" t="s">
        <v>52</v>
      </c>
    </row>
    <row r="153" customFormat="false" ht="13.55" hidden="false" customHeight="false" outlineLevel="0" collapsed="false">
      <c r="A153" s="26" t="s">
        <v>645</v>
      </c>
      <c r="B153" s="16" t="n">
        <v>2150</v>
      </c>
      <c r="C153" s="21" t="n">
        <v>-0.07</v>
      </c>
      <c r="D153" s="16" t="s">
        <v>52</v>
      </c>
    </row>
    <row r="154" customFormat="false" ht="13.55" hidden="false" customHeight="false" outlineLevel="0" collapsed="false">
      <c r="A154" s="26" t="s">
        <v>646</v>
      </c>
      <c r="B154" s="16" t="n">
        <v>3000</v>
      </c>
      <c r="C154" s="21" t="n">
        <v>-0.07</v>
      </c>
      <c r="D154" s="16" t="s">
        <v>52</v>
      </c>
    </row>
    <row r="155" customFormat="false" ht="13.55" hidden="false" customHeight="false" outlineLevel="0" collapsed="false">
      <c r="A155" s="26" t="s">
        <v>647</v>
      </c>
      <c r="B155" s="16" t="n">
        <v>3300</v>
      </c>
      <c r="C155" s="21" t="n">
        <v>-0.07</v>
      </c>
      <c r="D155" s="16" t="s">
        <v>52</v>
      </c>
    </row>
    <row r="156" customFormat="false" ht="13.55" hidden="false" customHeight="false" outlineLevel="0" collapsed="false">
      <c r="A156" s="26" t="s">
        <v>648</v>
      </c>
      <c r="B156" s="16" t="n">
        <v>4000</v>
      </c>
      <c r="C156" s="21" t="n">
        <v>-0.07</v>
      </c>
      <c r="D156" s="16" t="s">
        <v>52</v>
      </c>
    </row>
    <row r="157" customFormat="false" ht="13.55" hidden="false" customHeight="false" outlineLevel="0" collapsed="false">
      <c r="A157" s="26" t="s">
        <v>649</v>
      </c>
      <c r="B157" s="16" t="n">
        <v>5530</v>
      </c>
      <c r="C157" s="21" t="n">
        <v>-0.07</v>
      </c>
      <c r="D157" s="16" t="s">
        <v>52</v>
      </c>
    </row>
    <row r="158" customFormat="false" ht="13.55" hidden="false" customHeight="false" outlineLevel="0" collapsed="false">
      <c r="A158" s="26" t="s">
        <v>650</v>
      </c>
      <c r="B158" s="16" t="n">
        <v>6550</v>
      </c>
      <c r="C158" s="21" t="n">
        <v>-0.07</v>
      </c>
      <c r="D158" s="16" t="s">
        <v>52</v>
      </c>
    </row>
    <row r="159" customFormat="false" ht="13.55" hidden="false" customHeight="false" outlineLevel="0" collapsed="false">
      <c r="A159" s="26" t="s">
        <v>651</v>
      </c>
      <c r="B159" s="16" t="n">
        <v>9700</v>
      </c>
      <c r="C159" s="21" t="n">
        <v>-0.07</v>
      </c>
      <c r="D159" s="16" t="s">
        <v>52</v>
      </c>
    </row>
    <row r="160" customFormat="false" ht="13.55" hidden="false" customHeight="false" outlineLevel="0" collapsed="false">
      <c r="A160" s="26" t="s">
        <v>652</v>
      </c>
      <c r="B160" s="16" t="n">
        <v>28300</v>
      </c>
      <c r="C160" s="21" t="n">
        <v>-0.07</v>
      </c>
      <c r="D160" s="16" t="s">
        <v>52</v>
      </c>
    </row>
    <row r="161" customFormat="false" ht="13.55" hidden="false" customHeight="false" outlineLevel="0" collapsed="false">
      <c r="A161" s="26" t="s">
        <v>653</v>
      </c>
      <c r="B161" s="16" t="n">
        <v>35100</v>
      </c>
      <c r="C161" s="21" t="n">
        <v>-0.07</v>
      </c>
      <c r="D161" s="16" t="s">
        <v>52</v>
      </c>
    </row>
    <row r="162" customFormat="false" ht="13.55" hidden="false" customHeight="false" outlineLevel="0" collapsed="false">
      <c r="A162" s="26" t="s">
        <v>654</v>
      </c>
      <c r="B162" s="16" t="n">
        <v>49600</v>
      </c>
      <c r="C162" s="21" t="n">
        <v>-0.07</v>
      </c>
      <c r="D162" s="16" t="s">
        <v>52</v>
      </c>
    </row>
    <row r="163" customFormat="false" ht="14.75" hidden="false" customHeight="false" outlineLevel="0" collapsed="false">
      <c r="A163" s="17" t="s">
        <v>655</v>
      </c>
      <c r="B163" s="17"/>
      <c r="C163" s="17"/>
      <c r="D163" s="17"/>
    </row>
    <row r="164" customFormat="false" ht="13.55" hidden="false" customHeight="false" outlineLevel="0" collapsed="false">
      <c r="A164" s="26" t="s">
        <v>656</v>
      </c>
      <c r="B164" s="16" t="n">
        <v>1400</v>
      </c>
      <c r="C164" s="21" t="n">
        <v>-0.07</v>
      </c>
      <c r="D164" s="16" t="s">
        <v>52</v>
      </c>
    </row>
    <row r="165" customFormat="false" ht="13.55" hidden="false" customHeight="false" outlineLevel="0" collapsed="false">
      <c r="A165" s="26" t="s">
        <v>657</v>
      </c>
      <c r="B165" s="16" t="n">
        <v>1600</v>
      </c>
      <c r="C165" s="21" t="n">
        <v>-0.07</v>
      </c>
      <c r="D165" s="16" t="s">
        <v>52</v>
      </c>
    </row>
    <row r="166" customFormat="false" ht="13.55" hidden="false" customHeight="false" outlineLevel="0" collapsed="false">
      <c r="A166" s="26" t="s">
        <v>658</v>
      </c>
      <c r="B166" s="16" t="n">
        <v>1700</v>
      </c>
      <c r="C166" s="21" t="n">
        <v>-0.07</v>
      </c>
      <c r="D166" s="16" t="s">
        <v>52</v>
      </c>
    </row>
    <row r="167" customFormat="false" ht="13.55" hidden="false" customHeight="false" outlineLevel="0" collapsed="false">
      <c r="A167" s="26" t="s">
        <v>659</v>
      </c>
      <c r="B167" s="16" t="n">
        <v>3050</v>
      </c>
      <c r="C167" s="21" t="n">
        <v>-0.07</v>
      </c>
      <c r="D167" s="16" t="s">
        <v>52</v>
      </c>
    </row>
    <row r="168" customFormat="false" ht="13.55" hidden="false" customHeight="false" outlineLevel="0" collapsed="false">
      <c r="A168" s="26" t="s">
        <v>660</v>
      </c>
      <c r="B168" s="16" t="n">
        <v>4150</v>
      </c>
      <c r="C168" s="21" t="n">
        <v>-0.07</v>
      </c>
      <c r="D168" s="16" t="s">
        <v>52</v>
      </c>
    </row>
    <row r="169" customFormat="false" ht="13.55" hidden="false" customHeight="false" outlineLevel="0" collapsed="false">
      <c r="A169" s="26" t="s">
        <v>661</v>
      </c>
      <c r="B169" s="16" t="n">
        <v>11800</v>
      </c>
      <c r="C169" s="21" t="n">
        <v>-0.07</v>
      </c>
      <c r="D169" s="16" t="s">
        <v>52</v>
      </c>
    </row>
    <row r="170" customFormat="false" ht="13.55" hidden="false" customHeight="false" outlineLevel="0" collapsed="false">
      <c r="A170" s="26" t="s">
        <v>662</v>
      </c>
      <c r="B170" s="16" t="n">
        <v>16200</v>
      </c>
      <c r="C170" s="21" t="n">
        <v>-0.07</v>
      </c>
      <c r="D170" s="16" t="s">
        <v>52</v>
      </c>
    </row>
    <row r="171" customFormat="false" ht="13.55" hidden="false" customHeight="false" outlineLevel="0" collapsed="false">
      <c r="A171" s="26" t="s">
        <v>663</v>
      </c>
      <c r="B171" s="16" t="n">
        <v>24500</v>
      </c>
      <c r="C171" s="21" t="n">
        <v>-0.07</v>
      </c>
      <c r="D171" s="16" t="s">
        <v>52</v>
      </c>
    </row>
    <row r="172" customFormat="false" ht="14.75" hidden="false" customHeight="false" outlineLevel="0" collapsed="false">
      <c r="A172" s="17" t="s">
        <v>664</v>
      </c>
      <c r="B172" s="17"/>
      <c r="C172" s="17"/>
      <c r="D172" s="17"/>
    </row>
    <row r="173" customFormat="false" ht="13.55" hidden="false" customHeight="false" outlineLevel="0" collapsed="false">
      <c r="A173" s="26" t="s">
        <v>656</v>
      </c>
      <c r="B173" s="16" t="n">
        <v>2160</v>
      </c>
      <c r="C173" s="21" t="n">
        <v>-0.07</v>
      </c>
      <c r="D173" s="16" t="s">
        <v>52</v>
      </c>
    </row>
    <row r="174" customFormat="false" ht="13.55" hidden="false" customHeight="false" outlineLevel="0" collapsed="false">
      <c r="A174" s="26" t="s">
        <v>657</v>
      </c>
      <c r="B174" s="16" t="n">
        <v>2700</v>
      </c>
      <c r="C174" s="21" t="n">
        <v>-0.07</v>
      </c>
      <c r="D174" s="16" t="s">
        <v>52</v>
      </c>
    </row>
    <row r="175" customFormat="false" ht="13.55" hidden="false" customHeight="false" outlineLevel="0" collapsed="false">
      <c r="A175" s="26" t="s">
        <v>658</v>
      </c>
      <c r="B175" s="16" t="n">
        <v>3050</v>
      </c>
      <c r="C175" s="21" t="n">
        <v>-0.07</v>
      </c>
      <c r="D175" s="16" t="s">
        <v>52</v>
      </c>
    </row>
    <row r="176" customFormat="false" ht="13.55" hidden="false" customHeight="false" outlineLevel="0" collapsed="false">
      <c r="A176" s="26" t="s">
        <v>659</v>
      </c>
      <c r="B176" s="16" t="n">
        <v>3560</v>
      </c>
      <c r="C176" s="21" t="n">
        <v>-0.07</v>
      </c>
      <c r="D176" s="16" t="s">
        <v>52</v>
      </c>
    </row>
    <row r="177" customFormat="false" ht="13.55" hidden="false" customHeight="false" outlineLevel="0" collapsed="false">
      <c r="A177" s="26" t="s">
        <v>660</v>
      </c>
      <c r="B177" s="16" t="n">
        <v>4800</v>
      </c>
      <c r="C177" s="21" t="n">
        <v>-0.07</v>
      </c>
      <c r="D177" s="16" t="s">
        <v>52</v>
      </c>
    </row>
    <row r="178" customFormat="false" ht="13.55" hidden="false" customHeight="false" outlineLevel="0" collapsed="false">
      <c r="A178" s="26" t="s">
        <v>661</v>
      </c>
      <c r="B178" s="16" t="n">
        <v>20500</v>
      </c>
      <c r="C178" s="21" t="n">
        <v>-0.07</v>
      </c>
      <c r="D178" s="16" t="s">
        <v>52</v>
      </c>
    </row>
    <row r="179" customFormat="false" ht="13.55" hidden="false" customHeight="false" outlineLevel="0" collapsed="false">
      <c r="A179" s="26" t="s">
        <v>662</v>
      </c>
      <c r="B179" s="16" t="n">
        <v>23200</v>
      </c>
      <c r="C179" s="21" t="n">
        <v>-0.07</v>
      </c>
      <c r="D179" s="16" t="s">
        <v>52</v>
      </c>
    </row>
    <row r="180" customFormat="false" ht="13.55" hidden="false" customHeight="false" outlineLevel="0" collapsed="false">
      <c r="A180" s="26" t="s">
        <v>663</v>
      </c>
      <c r="B180" s="16" t="n">
        <v>34400</v>
      </c>
      <c r="C180" s="21" t="n">
        <v>-0.07</v>
      </c>
      <c r="D180" s="16" t="s">
        <v>52</v>
      </c>
    </row>
    <row r="181" customFormat="false" ht="14.75" hidden="false" customHeight="false" outlineLevel="0" collapsed="false">
      <c r="A181" s="17" t="s">
        <v>665</v>
      </c>
      <c r="B181" s="17"/>
      <c r="C181" s="17" t="n">
        <v>-0.07</v>
      </c>
      <c r="D181" s="17"/>
    </row>
    <row r="182" customFormat="false" ht="13.55" hidden="false" customHeight="false" outlineLevel="0" collapsed="false">
      <c r="A182" s="26" t="s">
        <v>666</v>
      </c>
      <c r="B182" s="16" t="s">
        <v>171</v>
      </c>
      <c r="C182" s="21" t="n">
        <v>-0.07</v>
      </c>
      <c r="D182" s="16" t="s">
        <v>52</v>
      </c>
    </row>
    <row r="183" customFormat="false" ht="13.55" hidden="false" customHeight="false" outlineLevel="0" collapsed="false">
      <c r="A183" s="26" t="s">
        <v>667</v>
      </c>
      <c r="B183" s="16" t="s">
        <v>171</v>
      </c>
      <c r="C183" s="21" t="n">
        <v>-0.07</v>
      </c>
      <c r="D183" s="16" t="s">
        <v>52</v>
      </c>
    </row>
    <row r="184" customFormat="false" ht="13.55" hidden="false" customHeight="false" outlineLevel="0" collapsed="false">
      <c r="A184" s="26" t="s">
        <v>668</v>
      </c>
      <c r="B184" s="16" t="s">
        <v>171</v>
      </c>
      <c r="C184" s="21" t="n">
        <v>-0.07</v>
      </c>
      <c r="D184" s="16" t="s">
        <v>52</v>
      </c>
    </row>
    <row r="185" customFormat="false" ht="13.55" hidden="false" customHeight="false" outlineLevel="0" collapsed="false">
      <c r="A185" s="26" t="s">
        <v>669</v>
      </c>
      <c r="B185" s="16" t="s">
        <v>171</v>
      </c>
      <c r="C185" s="21" t="n">
        <v>-0.07</v>
      </c>
      <c r="D185" s="16" t="s">
        <v>52</v>
      </c>
    </row>
    <row r="186" customFormat="false" ht="13.55" hidden="false" customHeight="false" outlineLevel="0" collapsed="false">
      <c r="A186" s="26" t="s">
        <v>670</v>
      </c>
      <c r="B186" s="16" t="s">
        <v>171</v>
      </c>
      <c r="C186" s="21" t="n">
        <v>-0.07</v>
      </c>
      <c r="D186" s="16" t="s">
        <v>52</v>
      </c>
    </row>
    <row r="187" customFormat="false" ht="13.55" hidden="false" customHeight="false" outlineLevel="0" collapsed="false">
      <c r="A187" s="26" t="s">
        <v>671</v>
      </c>
      <c r="B187" s="16" t="s">
        <v>171</v>
      </c>
      <c r="C187" s="21" t="n">
        <v>-0.07</v>
      </c>
      <c r="D187" s="16" t="s">
        <v>52</v>
      </c>
    </row>
    <row r="188" customFormat="false" ht="13.55" hidden="false" customHeight="false" outlineLevel="0" collapsed="false">
      <c r="A188" s="26" t="s">
        <v>672</v>
      </c>
      <c r="B188" s="16" t="s">
        <v>171</v>
      </c>
      <c r="C188" s="21" t="n">
        <v>-0.07</v>
      </c>
      <c r="D188" s="16" t="s">
        <v>52</v>
      </c>
    </row>
    <row r="189" customFormat="false" ht="13.55" hidden="false" customHeight="false" outlineLevel="0" collapsed="false">
      <c r="A189" s="26" t="s">
        <v>673</v>
      </c>
      <c r="B189" s="16" t="s">
        <v>171</v>
      </c>
      <c r="C189" s="21" t="n">
        <v>-0.07</v>
      </c>
      <c r="D189" s="16" t="s">
        <v>52</v>
      </c>
    </row>
    <row r="190" customFormat="false" ht="13.55" hidden="false" customHeight="false" outlineLevel="0" collapsed="false">
      <c r="A190" s="26" t="s">
        <v>674</v>
      </c>
      <c r="B190" s="16" t="s">
        <v>171</v>
      </c>
      <c r="C190" s="21" t="n">
        <v>-0.07</v>
      </c>
      <c r="D190" s="16" t="s">
        <v>52</v>
      </c>
    </row>
    <row r="191" customFormat="false" ht="14.75" hidden="false" customHeight="false" outlineLevel="0" collapsed="false">
      <c r="A191" s="17" t="s">
        <v>675</v>
      </c>
      <c r="B191" s="17"/>
      <c r="C191" s="17" t="n">
        <v>-0.07</v>
      </c>
      <c r="D191" s="17"/>
    </row>
    <row r="192" customFormat="false" ht="13.55" hidden="false" customHeight="false" outlineLevel="0" collapsed="false">
      <c r="A192" s="26" t="s">
        <v>676</v>
      </c>
      <c r="B192" s="16" t="n">
        <v>5050</v>
      </c>
      <c r="C192" s="21" t="n">
        <v>-0.07</v>
      </c>
      <c r="D192" s="16" t="s">
        <v>52</v>
      </c>
    </row>
    <row r="193" customFormat="false" ht="13.55" hidden="false" customHeight="false" outlineLevel="0" collapsed="false">
      <c r="A193" s="26" t="s">
        <v>677</v>
      </c>
      <c r="B193" s="16" t="n">
        <v>5500</v>
      </c>
      <c r="C193" s="21" t="n">
        <v>-0.07</v>
      </c>
      <c r="D193" s="16" t="s">
        <v>52</v>
      </c>
    </row>
    <row r="194" customFormat="false" ht="13.55" hidden="false" customHeight="false" outlineLevel="0" collapsed="false">
      <c r="A194" s="26" t="s">
        <v>678</v>
      </c>
      <c r="B194" s="16" t="n">
        <v>6800</v>
      </c>
      <c r="C194" s="21" t="n">
        <v>-0.07</v>
      </c>
      <c r="D194" s="16" t="s">
        <v>52</v>
      </c>
    </row>
    <row r="195" customFormat="false" ht="14.75" hidden="false" customHeight="false" outlineLevel="0" collapsed="false">
      <c r="A195" s="17" t="s">
        <v>679</v>
      </c>
      <c r="B195" s="17"/>
      <c r="C195" s="17" t="n">
        <v>-0.07</v>
      </c>
      <c r="D195" s="17"/>
    </row>
    <row r="196" customFormat="false" ht="13.55" hidden="false" customHeight="false" outlineLevel="0" collapsed="false">
      <c r="A196" s="26" t="s">
        <v>676</v>
      </c>
      <c r="B196" s="16" t="n">
        <v>2500</v>
      </c>
      <c r="C196" s="21" t="n">
        <v>-0.07</v>
      </c>
      <c r="D196" s="16" t="s">
        <v>52</v>
      </c>
    </row>
    <row r="197" customFormat="false" ht="13.55" hidden="false" customHeight="false" outlineLevel="0" collapsed="false">
      <c r="A197" s="26" t="s">
        <v>677</v>
      </c>
      <c r="B197" s="16" t="n">
        <v>2530</v>
      </c>
      <c r="C197" s="21" t="n">
        <v>-0.07</v>
      </c>
      <c r="D197" s="16" t="s">
        <v>52</v>
      </c>
    </row>
    <row r="198" customFormat="false" ht="13.55" hidden="false" customHeight="false" outlineLevel="0" collapsed="false">
      <c r="A198" s="26" t="s">
        <v>678</v>
      </c>
      <c r="B198" s="16" t="n">
        <v>3140</v>
      </c>
      <c r="C198" s="21" t="n">
        <v>-0.07</v>
      </c>
      <c r="D198" s="16" t="s">
        <v>52</v>
      </c>
    </row>
    <row r="199" customFormat="false" ht="14.75" hidden="false" customHeight="false" outlineLevel="0" collapsed="false">
      <c r="A199" s="17" t="s">
        <v>680</v>
      </c>
      <c r="B199" s="17"/>
      <c r="C199" s="17" t="n">
        <v>-0.07</v>
      </c>
      <c r="D199" s="17"/>
    </row>
    <row r="200" customFormat="false" ht="13.55" hidden="false" customHeight="false" outlineLevel="0" collapsed="false">
      <c r="A200" s="26" t="s">
        <v>681</v>
      </c>
      <c r="B200" s="16" t="n">
        <v>1600</v>
      </c>
      <c r="C200" s="21" t="n">
        <v>-0.07</v>
      </c>
      <c r="D200" s="16" t="s">
        <v>52</v>
      </c>
    </row>
    <row r="201" customFormat="false" ht="13.55" hidden="false" customHeight="false" outlineLevel="0" collapsed="false">
      <c r="A201" s="26" t="s">
        <v>682</v>
      </c>
      <c r="B201" s="16" t="n">
        <v>2100</v>
      </c>
      <c r="C201" s="21" t="n">
        <v>-0.07</v>
      </c>
      <c r="D201" s="16" t="s">
        <v>52</v>
      </c>
    </row>
    <row r="202" customFormat="false" ht="13.55" hidden="false" customHeight="false" outlineLevel="0" collapsed="false">
      <c r="A202" s="26" t="s">
        <v>683</v>
      </c>
      <c r="B202" s="16" t="n">
        <v>3500</v>
      </c>
      <c r="C202" s="21" t="n">
        <v>-0.07</v>
      </c>
      <c r="D202" s="16" t="s">
        <v>52</v>
      </c>
    </row>
    <row r="203" customFormat="false" ht="13.55" hidden="false" customHeight="false" outlineLevel="0" collapsed="false">
      <c r="A203" s="26" t="s">
        <v>684</v>
      </c>
      <c r="B203" s="16" t="n">
        <v>16000</v>
      </c>
      <c r="C203" s="21" t="n">
        <v>-0.07</v>
      </c>
      <c r="D203" s="16" t="s">
        <v>52</v>
      </c>
    </row>
    <row r="204" customFormat="false" ht="13.55" hidden="false" customHeight="false" outlineLevel="0" collapsed="false">
      <c r="A204" s="26" t="s">
        <v>685</v>
      </c>
      <c r="B204" s="16" t="n">
        <v>28000</v>
      </c>
      <c r="C204" s="21" t="n">
        <v>-0.07</v>
      </c>
      <c r="D204" s="16" t="s">
        <v>52</v>
      </c>
    </row>
    <row r="205" customFormat="false" ht="14.75" hidden="false" customHeight="false" outlineLevel="0" collapsed="false">
      <c r="A205" s="17" t="s">
        <v>686</v>
      </c>
      <c r="B205" s="17"/>
      <c r="C205" s="17" t="n">
        <v>-0.07</v>
      </c>
      <c r="D205" s="17"/>
      <c r="E205" s="13"/>
    </row>
    <row r="206" customFormat="false" ht="13.55" hidden="false" customHeight="false" outlineLevel="0" collapsed="false">
      <c r="A206" s="26" t="s">
        <v>687</v>
      </c>
      <c r="B206" s="16" t="s">
        <v>171</v>
      </c>
      <c r="C206" s="16" t="s">
        <v>171</v>
      </c>
      <c r="D206" s="16" t="s">
        <v>404</v>
      </c>
    </row>
    <row r="207" customFormat="false" ht="14.75" hidden="false" customHeight="false" outlineLevel="0" collapsed="false">
      <c r="A207" s="17" t="s">
        <v>688</v>
      </c>
      <c r="B207" s="17"/>
      <c r="C207" s="17" t="n">
        <v>-0.07</v>
      </c>
      <c r="D207" s="17"/>
    </row>
    <row r="208" customFormat="false" ht="13.55" hidden="false" customHeight="false" outlineLevel="0" collapsed="false">
      <c r="A208" s="26" t="s">
        <v>689</v>
      </c>
      <c r="B208" s="16" t="s">
        <v>171</v>
      </c>
      <c r="C208" s="16" t="s">
        <v>171</v>
      </c>
      <c r="D208" s="16" t="s">
        <v>404</v>
      </c>
    </row>
    <row r="209" customFormat="false" ht="13.55" hidden="false" customHeight="false" outlineLevel="0" collapsed="false">
      <c r="A209" s="26" t="s">
        <v>690</v>
      </c>
      <c r="B209" s="16" t="s">
        <v>171</v>
      </c>
      <c r="C209" s="16" t="s">
        <v>171</v>
      </c>
      <c r="D209" s="16" t="s">
        <v>404</v>
      </c>
    </row>
    <row r="210" customFormat="false" ht="13.55" hidden="false" customHeight="false" outlineLevel="0" collapsed="false">
      <c r="A210" s="26" t="s">
        <v>691</v>
      </c>
      <c r="B210" s="16" t="s">
        <v>171</v>
      </c>
      <c r="C210" s="16" t="s">
        <v>171</v>
      </c>
      <c r="D210" s="16" t="s">
        <v>404</v>
      </c>
    </row>
    <row r="211" customFormat="false" ht="13.55" hidden="false" customHeight="false" outlineLevel="0" collapsed="false">
      <c r="A211" s="26" t="s">
        <v>692</v>
      </c>
      <c r="B211" s="16" t="s">
        <v>171</v>
      </c>
      <c r="C211" s="16" t="s">
        <v>171</v>
      </c>
      <c r="D211" s="16" t="s">
        <v>404</v>
      </c>
    </row>
    <row r="212" customFormat="false" ht="13.55" hidden="false" customHeight="false" outlineLevel="0" collapsed="false">
      <c r="A212" s="26" t="s">
        <v>693</v>
      </c>
      <c r="B212" s="16" t="s">
        <v>171</v>
      </c>
      <c r="C212" s="16" t="s">
        <v>171</v>
      </c>
      <c r="D212" s="16" t="s">
        <v>404</v>
      </c>
      <c r="E212" s="13"/>
    </row>
    <row r="213" customFormat="false" ht="13.55" hidden="false" customHeight="false" outlineLevel="0" collapsed="false">
      <c r="E213" s="13"/>
    </row>
  </sheetData>
  <mergeCells count="32">
    <mergeCell ref="A1:D1"/>
    <mergeCell ref="A2:D2"/>
    <mergeCell ref="A3:D3"/>
    <mergeCell ref="A4:D4"/>
    <mergeCell ref="A6:D6"/>
    <mergeCell ref="A17:D17"/>
    <mergeCell ref="A23:D23"/>
    <mergeCell ref="A27:D27"/>
    <mergeCell ref="A40:D40"/>
    <mergeCell ref="A54:D54"/>
    <mergeCell ref="A56:D56"/>
    <mergeCell ref="A62:D62"/>
    <mergeCell ref="A65:D65"/>
    <mergeCell ref="A72:D72"/>
    <mergeCell ref="A76:D76"/>
    <mergeCell ref="A83:D83"/>
    <mergeCell ref="A93:D93"/>
    <mergeCell ref="A95:D95"/>
    <mergeCell ref="A112:D112"/>
    <mergeCell ref="A122:D122"/>
    <mergeCell ref="A127:D127"/>
    <mergeCell ref="A135:D135"/>
    <mergeCell ref="A143:D143"/>
    <mergeCell ref="A150:D150"/>
    <mergeCell ref="A163:D163"/>
    <mergeCell ref="A172:D172"/>
    <mergeCell ref="A181:D181"/>
    <mergeCell ref="A191:D191"/>
    <mergeCell ref="A195:D195"/>
    <mergeCell ref="A199:D199"/>
    <mergeCell ref="A205:D205"/>
    <mergeCell ref="A207:D207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52.71"/>
    <col collapsed="false" customWidth="true" hidden="false" outlineLevel="0" max="2" min="2" style="0" width="12.85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9.48"/>
    <col collapsed="false" customWidth="true" hidden="false" outlineLevel="0" max="6" min="6" style="0" width="8.77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12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  <c r="E2" s="13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16" t="s">
        <v>38</v>
      </c>
    </row>
    <row r="6" customFormat="false" ht="14.75" hidden="false" customHeight="false" outlineLevel="0" collapsed="false">
      <c r="A6" s="17" t="s">
        <v>694</v>
      </c>
      <c r="B6" s="17"/>
      <c r="C6" s="17"/>
      <c r="D6" s="17"/>
    </row>
    <row r="7" customFormat="false" ht="14.75" hidden="false" customHeight="false" outlineLevel="0" collapsed="false">
      <c r="A7" s="26" t="s">
        <v>695</v>
      </c>
      <c r="B7" s="19" t="n">
        <v>3170</v>
      </c>
      <c r="C7" s="19" t="n">
        <v>2720</v>
      </c>
      <c r="D7" s="20" t="s">
        <v>41</v>
      </c>
      <c r="E7" s="13"/>
    </row>
    <row r="8" customFormat="false" ht="14.75" hidden="false" customHeight="false" outlineLevel="0" collapsed="false">
      <c r="A8" s="26" t="s">
        <v>696</v>
      </c>
      <c r="B8" s="19" t="n">
        <v>4400</v>
      </c>
      <c r="C8" s="19" t="n">
        <v>3750</v>
      </c>
      <c r="D8" s="20" t="s">
        <v>41</v>
      </c>
      <c r="E8" s="13"/>
    </row>
    <row r="9" customFormat="false" ht="14.75" hidden="false" customHeight="false" outlineLevel="0" collapsed="false">
      <c r="A9" s="26" t="s">
        <v>697</v>
      </c>
      <c r="B9" s="19" t="n">
        <v>6230</v>
      </c>
      <c r="C9" s="19" t="n">
        <v>5320</v>
      </c>
      <c r="D9" s="20" t="s">
        <v>41</v>
      </c>
      <c r="E9" s="13"/>
    </row>
    <row r="10" customFormat="false" ht="14.75" hidden="false" customHeight="false" outlineLevel="0" collapsed="false">
      <c r="A10" s="17" t="s">
        <v>698</v>
      </c>
      <c r="B10" s="17"/>
      <c r="C10" s="17"/>
      <c r="D10" s="17"/>
      <c r="E10" s="13"/>
    </row>
    <row r="11" customFormat="false" ht="14.75" hidden="false" customHeight="false" outlineLevel="0" collapsed="false">
      <c r="A11" s="33" t="s">
        <v>699</v>
      </c>
      <c r="B11" s="19" t="n">
        <v>550</v>
      </c>
      <c r="C11" s="19" t="n">
        <v>400</v>
      </c>
      <c r="D11" s="59" t="s">
        <v>700</v>
      </c>
      <c r="E11" s="13"/>
    </row>
    <row r="12" customFormat="false" ht="14.75" hidden="false" customHeight="false" outlineLevel="0" collapsed="false">
      <c r="A12" s="33" t="s">
        <v>701</v>
      </c>
      <c r="B12" s="19" t="n">
        <v>900</v>
      </c>
      <c r="C12" s="19" t="n">
        <v>700</v>
      </c>
      <c r="D12" s="59" t="s">
        <v>700</v>
      </c>
      <c r="E12" s="13"/>
    </row>
    <row r="13" customFormat="false" ht="14.75" hidden="false" customHeight="false" outlineLevel="0" collapsed="false">
      <c r="A13" s="33" t="s">
        <v>702</v>
      </c>
      <c r="B13" s="19" t="n">
        <v>1250</v>
      </c>
      <c r="C13" s="19" t="n">
        <v>1000</v>
      </c>
      <c r="D13" s="58" t="s">
        <v>41</v>
      </c>
      <c r="E13" s="13"/>
    </row>
    <row r="14" customFormat="false" ht="14.75" hidden="false" customHeight="false" outlineLevel="0" collapsed="false">
      <c r="A14" s="33" t="s">
        <v>703</v>
      </c>
      <c r="B14" s="19" t="n">
        <v>2450</v>
      </c>
      <c r="C14" s="19" t="n">
        <v>2000</v>
      </c>
      <c r="D14" s="58" t="s">
        <v>41</v>
      </c>
      <c r="E14" s="13"/>
    </row>
    <row r="15" customFormat="false" ht="14.75" hidden="false" customHeight="false" outlineLevel="0" collapsed="false">
      <c r="A15" s="33" t="s">
        <v>704</v>
      </c>
      <c r="B15" s="19" t="n">
        <v>3700</v>
      </c>
      <c r="C15" s="19" t="n">
        <v>3100</v>
      </c>
      <c r="D15" s="58" t="s">
        <v>41</v>
      </c>
      <c r="E15" s="13"/>
    </row>
    <row r="16" customFormat="false" ht="14.75" hidden="false" customHeight="false" outlineLevel="0" collapsed="false">
      <c r="A16" s="33" t="s">
        <v>705</v>
      </c>
      <c r="B16" s="19" t="n">
        <v>4800</v>
      </c>
      <c r="C16" s="19" t="n">
        <v>4250</v>
      </c>
      <c r="D16" s="58" t="s">
        <v>41</v>
      </c>
      <c r="E16" s="13"/>
    </row>
    <row r="17" customFormat="false" ht="14.75" hidden="false" customHeight="false" outlineLevel="0" collapsed="false">
      <c r="A17" s="17" t="s">
        <v>706</v>
      </c>
      <c r="B17" s="17"/>
      <c r="C17" s="17"/>
      <c r="D17" s="17"/>
      <c r="E17" s="13"/>
    </row>
    <row r="18" customFormat="false" ht="14.75" hidden="false" customHeight="false" outlineLevel="0" collapsed="false">
      <c r="A18" s="33" t="s">
        <v>707</v>
      </c>
      <c r="B18" s="19" t="n">
        <v>340</v>
      </c>
      <c r="C18" s="19" t="n">
        <v>300</v>
      </c>
      <c r="D18" s="58" t="s">
        <v>41</v>
      </c>
      <c r="E18" s="13"/>
    </row>
    <row r="19" customFormat="false" ht="14.75" hidden="false" customHeight="false" outlineLevel="0" collapsed="false">
      <c r="A19" s="33" t="s">
        <v>708</v>
      </c>
      <c r="B19" s="19" t="n">
        <v>340</v>
      </c>
      <c r="C19" s="19" t="n">
        <v>300</v>
      </c>
      <c r="D19" s="58" t="s">
        <v>41</v>
      </c>
      <c r="E19" s="13"/>
    </row>
    <row r="20" customFormat="false" ht="14.75" hidden="false" customHeight="false" outlineLevel="0" collapsed="false">
      <c r="A20" s="33" t="s">
        <v>709</v>
      </c>
      <c r="B20" s="19" t="n">
        <v>550</v>
      </c>
      <c r="C20" s="19" t="n">
        <v>500</v>
      </c>
      <c r="D20" s="58" t="s">
        <v>41</v>
      </c>
      <c r="E20" s="13"/>
    </row>
    <row r="21" customFormat="false" ht="14.75" hidden="false" customHeight="false" outlineLevel="0" collapsed="false">
      <c r="A21" s="33" t="s">
        <v>710</v>
      </c>
      <c r="B21" s="19" t="n">
        <v>1200</v>
      </c>
      <c r="C21" s="19" t="n">
        <v>1000</v>
      </c>
      <c r="D21" s="58" t="s">
        <v>41</v>
      </c>
      <c r="E21" s="13"/>
    </row>
    <row r="22" customFormat="false" ht="14.75" hidden="false" customHeight="false" outlineLevel="0" collapsed="false">
      <c r="A22" s="17" t="s">
        <v>711</v>
      </c>
      <c r="B22" s="17"/>
      <c r="C22" s="17" t="n">
        <v>-0.07</v>
      </c>
      <c r="D22" s="17"/>
    </row>
    <row r="23" customFormat="false" ht="14.75" hidden="false" customHeight="false" outlineLevel="0" collapsed="false">
      <c r="A23" s="26" t="s">
        <v>712</v>
      </c>
      <c r="B23" s="16" t="n">
        <v>2000</v>
      </c>
      <c r="C23" s="21" t="n">
        <v>-0.07</v>
      </c>
      <c r="D23" s="58" t="s">
        <v>41</v>
      </c>
    </row>
    <row r="24" customFormat="false" ht="14.75" hidden="false" customHeight="false" outlineLevel="0" collapsed="false">
      <c r="A24" s="26" t="s">
        <v>713</v>
      </c>
      <c r="B24" s="16" t="n">
        <v>3200</v>
      </c>
      <c r="C24" s="21" t="n">
        <v>-0.07</v>
      </c>
      <c r="D24" s="58" t="s">
        <v>41</v>
      </c>
    </row>
    <row r="25" customFormat="false" ht="14.75" hidden="false" customHeight="false" outlineLevel="0" collapsed="false">
      <c r="A25" s="17" t="s">
        <v>706</v>
      </c>
      <c r="B25" s="17"/>
      <c r="C25" s="17"/>
      <c r="D25" s="17"/>
    </row>
    <row r="26" customFormat="false" ht="13.55" hidden="false" customHeight="false" outlineLevel="0" collapsed="false">
      <c r="A26" s="26" t="s">
        <v>714</v>
      </c>
      <c r="B26" s="16" t="n">
        <v>340</v>
      </c>
      <c r="C26" s="21" t="n">
        <v>-0.07</v>
      </c>
      <c r="D26" s="16" t="s">
        <v>52</v>
      </c>
    </row>
    <row r="27" customFormat="false" ht="13.55" hidden="false" customHeight="false" outlineLevel="0" collapsed="false">
      <c r="A27" s="26" t="s">
        <v>715</v>
      </c>
      <c r="B27" s="16" t="n">
        <v>340</v>
      </c>
      <c r="C27" s="21" t="n">
        <v>-0.07</v>
      </c>
      <c r="D27" s="16" t="s">
        <v>52</v>
      </c>
    </row>
    <row r="28" customFormat="false" ht="13.55" hidden="false" customHeight="false" outlineLevel="0" collapsed="false">
      <c r="A28" s="26" t="s">
        <v>716</v>
      </c>
      <c r="B28" s="16" t="n">
        <v>620</v>
      </c>
      <c r="C28" s="21" t="n">
        <v>-0.07</v>
      </c>
      <c r="D28" s="16" t="s">
        <v>52</v>
      </c>
    </row>
    <row r="29" customFormat="false" ht="13.55" hidden="false" customHeight="false" outlineLevel="0" collapsed="false">
      <c r="A29" s="26" t="s">
        <v>717</v>
      </c>
      <c r="B29" s="16" t="n">
        <v>550</v>
      </c>
      <c r="C29" s="21" t="n">
        <v>-0.07</v>
      </c>
      <c r="D29" s="16" t="s">
        <v>52</v>
      </c>
    </row>
    <row r="30" customFormat="false" ht="13.55" hidden="false" customHeight="false" outlineLevel="0" collapsed="false">
      <c r="A30" s="26" t="s">
        <v>718</v>
      </c>
      <c r="B30" s="16" t="n">
        <v>1200</v>
      </c>
      <c r="C30" s="21" t="n">
        <v>-0.07</v>
      </c>
      <c r="D30" s="16" t="s">
        <v>52</v>
      </c>
    </row>
    <row r="31" customFormat="false" ht="13.55" hidden="false" customHeight="false" outlineLevel="0" collapsed="false">
      <c r="A31" s="26" t="s">
        <v>719</v>
      </c>
      <c r="B31" s="16" t="n">
        <v>1900</v>
      </c>
      <c r="C31" s="21" t="n">
        <v>-0.07</v>
      </c>
      <c r="D31" s="16" t="s">
        <v>52</v>
      </c>
    </row>
    <row r="32" customFormat="false" ht="13.55" hidden="false" customHeight="false" outlineLevel="0" collapsed="false">
      <c r="A32" s="26" t="s">
        <v>720</v>
      </c>
      <c r="B32" s="16" t="n">
        <v>4300</v>
      </c>
      <c r="C32" s="21" t="n">
        <v>-0.07</v>
      </c>
      <c r="D32" s="16" t="s">
        <v>52</v>
      </c>
    </row>
    <row r="33" customFormat="false" ht="13.55" hidden="false" customHeight="false" outlineLevel="0" collapsed="false">
      <c r="A33" s="26" t="s">
        <v>721</v>
      </c>
      <c r="B33" s="16" t="n">
        <v>8000</v>
      </c>
      <c r="C33" s="21" t="n">
        <v>-0.07</v>
      </c>
      <c r="D33" s="16" t="s">
        <v>52</v>
      </c>
    </row>
    <row r="34" customFormat="false" ht="13.55" hidden="false" customHeight="false" outlineLevel="0" collapsed="false">
      <c r="A34" s="26" t="s">
        <v>722</v>
      </c>
      <c r="B34" s="16" t="n">
        <v>12300</v>
      </c>
      <c r="C34" s="21" t="n">
        <v>-0.07</v>
      </c>
      <c r="D34" s="16" t="s">
        <v>52</v>
      </c>
    </row>
    <row r="35" customFormat="false" ht="14.75" hidden="false" customHeight="false" outlineLevel="0" collapsed="false">
      <c r="A35" s="17" t="s">
        <v>723</v>
      </c>
      <c r="B35" s="17"/>
      <c r="C35" s="17"/>
      <c r="D35" s="17"/>
    </row>
    <row r="36" customFormat="false" ht="13.55" hidden="false" customHeight="false" outlineLevel="0" collapsed="false">
      <c r="A36" s="26" t="s">
        <v>724</v>
      </c>
      <c r="B36" s="16" t="n">
        <v>1200</v>
      </c>
      <c r="C36" s="21" t="n">
        <v>-0.07</v>
      </c>
      <c r="D36" s="20" t="s">
        <v>41</v>
      </c>
    </row>
    <row r="37" customFormat="false" ht="13.55" hidden="false" customHeight="false" outlineLevel="0" collapsed="false">
      <c r="A37" s="26" t="s">
        <v>725</v>
      </c>
      <c r="B37" s="16" t="n">
        <v>1800</v>
      </c>
      <c r="C37" s="21" t="n">
        <v>-0.07</v>
      </c>
      <c r="D37" s="20" t="s">
        <v>41</v>
      </c>
    </row>
    <row r="38" customFormat="false" ht="13.55" hidden="false" customHeight="false" outlineLevel="0" collapsed="false">
      <c r="A38" s="26" t="s">
        <v>726</v>
      </c>
      <c r="B38" s="16" t="n">
        <v>5300</v>
      </c>
      <c r="C38" s="21" t="n">
        <v>-0.07</v>
      </c>
      <c r="D38" s="20" t="s">
        <v>41</v>
      </c>
    </row>
    <row r="39" customFormat="false" ht="13.55" hidden="false" customHeight="false" outlineLevel="0" collapsed="false">
      <c r="A39" s="26" t="s">
        <v>727</v>
      </c>
      <c r="B39" s="16" t="n">
        <v>6000</v>
      </c>
      <c r="C39" s="21" t="n">
        <v>-0.07</v>
      </c>
      <c r="D39" s="20" t="s">
        <v>41</v>
      </c>
    </row>
    <row r="40" customFormat="false" ht="13.55" hidden="false" customHeight="false" outlineLevel="0" collapsed="false">
      <c r="A40" s="26" t="s">
        <v>728</v>
      </c>
      <c r="B40" s="16" t="n">
        <v>6300</v>
      </c>
      <c r="C40" s="21" t="n">
        <v>-0.07</v>
      </c>
      <c r="D40" s="20" t="s">
        <v>41</v>
      </c>
    </row>
    <row r="41" customFormat="false" ht="14.75" hidden="false" customHeight="false" outlineLevel="0" collapsed="false">
      <c r="A41" s="17" t="s">
        <v>729</v>
      </c>
      <c r="B41" s="17"/>
      <c r="C41" s="17"/>
      <c r="D41" s="17"/>
    </row>
    <row r="42" customFormat="false" ht="14.75" hidden="false" customHeight="false" outlineLevel="0" collapsed="false">
      <c r="A42" s="26" t="s">
        <v>730</v>
      </c>
      <c r="B42" s="19" t="n">
        <v>8500</v>
      </c>
      <c r="C42" s="19" t="n">
        <v>7300</v>
      </c>
      <c r="D42" s="20" t="s">
        <v>41</v>
      </c>
    </row>
    <row r="43" customFormat="false" ht="14.75" hidden="false" customHeight="false" outlineLevel="0" collapsed="false">
      <c r="A43" s="17" t="s">
        <v>731</v>
      </c>
      <c r="B43" s="17"/>
      <c r="C43" s="17"/>
      <c r="D43" s="17"/>
    </row>
    <row r="44" customFormat="false" ht="14.75" hidden="false" customHeight="false" outlineLevel="0" collapsed="false">
      <c r="A44" s="33" t="s">
        <v>732</v>
      </c>
      <c r="B44" s="19" t="n">
        <v>6500</v>
      </c>
      <c r="C44" s="19" t="n">
        <v>5500</v>
      </c>
      <c r="D44" s="58" t="s">
        <v>41</v>
      </c>
    </row>
    <row r="45" customFormat="false" ht="14.75" hidden="false" customHeight="false" outlineLevel="0" collapsed="false">
      <c r="A45" s="17" t="s">
        <v>733</v>
      </c>
      <c r="B45" s="17"/>
      <c r="C45" s="17"/>
      <c r="D45" s="17"/>
    </row>
    <row r="46" customFormat="false" ht="13.55" hidden="false" customHeight="false" outlineLevel="0" collapsed="false">
      <c r="A46" s="26" t="s">
        <v>734</v>
      </c>
      <c r="B46" s="16" t="n">
        <v>2100</v>
      </c>
      <c r="C46" s="21" t="n">
        <v>-0.07</v>
      </c>
      <c r="D46" s="16" t="s">
        <v>52</v>
      </c>
    </row>
    <row r="47" customFormat="false" ht="14.75" hidden="false" customHeight="false" outlineLevel="0" collapsed="false">
      <c r="A47" s="17" t="s">
        <v>735</v>
      </c>
      <c r="B47" s="17"/>
      <c r="C47" s="17"/>
      <c r="D47" s="17"/>
    </row>
    <row r="48" customFormat="false" ht="13.55" hidden="false" customHeight="false" outlineLevel="0" collapsed="false">
      <c r="A48" s="26" t="s">
        <v>736</v>
      </c>
      <c r="B48" s="16" t="n">
        <v>6300</v>
      </c>
      <c r="C48" s="21" t="n">
        <v>-0.07</v>
      </c>
      <c r="D48" s="16" t="s">
        <v>52</v>
      </c>
    </row>
    <row r="49" customFormat="false" ht="13.55" hidden="false" customHeight="false" outlineLevel="0" collapsed="false">
      <c r="A49" s="26" t="s">
        <v>737</v>
      </c>
      <c r="B49" s="16" t="n">
        <v>7000</v>
      </c>
      <c r="C49" s="21" t="n">
        <v>-0.07</v>
      </c>
      <c r="D49" s="16" t="s">
        <v>52</v>
      </c>
    </row>
    <row r="50" customFormat="false" ht="13.55" hidden="false" customHeight="false" outlineLevel="0" collapsed="false">
      <c r="A50" s="26" t="s">
        <v>738</v>
      </c>
      <c r="B50" s="16" t="n">
        <v>7800</v>
      </c>
      <c r="C50" s="21" t="n">
        <v>-0.07</v>
      </c>
      <c r="D50" s="16" t="s">
        <v>52</v>
      </c>
    </row>
    <row r="51" customFormat="false" ht="14.75" hidden="false" customHeight="false" outlineLevel="0" collapsed="false">
      <c r="A51" s="17" t="s">
        <v>739</v>
      </c>
      <c r="B51" s="17"/>
      <c r="C51" s="17"/>
      <c r="D51" s="17"/>
    </row>
    <row r="52" customFormat="false" ht="13.55" hidden="false" customHeight="false" outlineLevel="0" collapsed="false">
      <c r="A52" s="26" t="s">
        <v>740</v>
      </c>
      <c r="B52" s="16" t="n">
        <v>6300</v>
      </c>
      <c r="C52" s="21" t="n">
        <v>-0.07</v>
      </c>
      <c r="D52" s="16" t="s">
        <v>52</v>
      </c>
    </row>
    <row r="53" customFormat="false" ht="13.55" hidden="false" customHeight="false" outlineLevel="0" collapsed="false">
      <c r="A53" s="26" t="s">
        <v>741</v>
      </c>
      <c r="B53" s="16" t="n">
        <v>7200</v>
      </c>
      <c r="C53" s="21" t="n">
        <v>-0.07</v>
      </c>
      <c r="D53" s="16" t="s">
        <v>52</v>
      </c>
    </row>
    <row r="54" customFormat="false" ht="13.55" hidden="false" customHeight="false" outlineLevel="0" collapsed="false">
      <c r="A54" s="26" t="s">
        <v>742</v>
      </c>
      <c r="B54" s="16" t="n">
        <v>7900</v>
      </c>
      <c r="C54" s="21" t="n">
        <v>-0.07</v>
      </c>
      <c r="D54" s="16" t="s">
        <v>52</v>
      </c>
    </row>
    <row r="55" customFormat="false" ht="14.75" hidden="false" customHeight="false" outlineLevel="0" collapsed="false">
      <c r="A55" s="17" t="s">
        <v>743</v>
      </c>
      <c r="B55" s="17"/>
      <c r="C55" s="17"/>
      <c r="D55" s="17"/>
    </row>
    <row r="56" customFormat="false" ht="13.55" hidden="false" customHeight="false" outlineLevel="0" collapsed="false">
      <c r="A56" s="26" t="s">
        <v>744</v>
      </c>
      <c r="B56" s="16" t="n">
        <v>5600</v>
      </c>
      <c r="C56" s="21" t="n">
        <v>-0.07</v>
      </c>
      <c r="D56" s="16" t="s">
        <v>52</v>
      </c>
    </row>
    <row r="57" customFormat="false" ht="13.55" hidden="false" customHeight="false" outlineLevel="0" collapsed="false">
      <c r="A57" s="26" t="s">
        <v>745</v>
      </c>
      <c r="B57" s="16" t="n">
        <v>6200</v>
      </c>
      <c r="C57" s="21" t="n">
        <v>-0.07</v>
      </c>
      <c r="D57" s="16" t="s">
        <v>52</v>
      </c>
    </row>
    <row r="58" customFormat="false" ht="13.55" hidden="false" customHeight="false" outlineLevel="0" collapsed="false">
      <c r="A58" s="26" t="s">
        <v>746</v>
      </c>
      <c r="B58" s="16" t="n">
        <v>7300</v>
      </c>
      <c r="C58" s="21" t="n">
        <v>-0.07</v>
      </c>
      <c r="D58" s="16" t="s">
        <v>52</v>
      </c>
    </row>
    <row r="59" customFormat="false" ht="13.55" hidden="false" customHeight="false" outlineLevel="0" collapsed="false">
      <c r="A59" s="26" t="s">
        <v>747</v>
      </c>
      <c r="B59" s="16" t="n">
        <v>8400</v>
      </c>
      <c r="C59" s="21" t="n">
        <v>-0.07</v>
      </c>
      <c r="D59" s="16" t="s">
        <v>52</v>
      </c>
    </row>
    <row r="60" customFormat="false" ht="13.55" hidden="false" customHeight="false" outlineLevel="0" collapsed="false">
      <c r="A60" s="26" t="s">
        <v>748</v>
      </c>
      <c r="B60" s="16" t="n">
        <v>12800</v>
      </c>
      <c r="C60" s="21" t="n">
        <v>-0.07</v>
      </c>
      <c r="D60" s="16" t="s">
        <v>52</v>
      </c>
    </row>
    <row r="61" customFormat="false" ht="13.55" hidden="false" customHeight="false" outlineLevel="0" collapsed="false">
      <c r="A61" s="26" t="s">
        <v>749</v>
      </c>
      <c r="B61" s="16" t="n">
        <v>15500</v>
      </c>
      <c r="C61" s="21" t="n">
        <v>-0.07</v>
      </c>
      <c r="D61" s="16" t="s">
        <v>52</v>
      </c>
    </row>
    <row r="62" customFormat="false" ht="13.55" hidden="false" customHeight="false" outlineLevel="0" collapsed="false">
      <c r="A62" s="26" t="s">
        <v>750</v>
      </c>
      <c r="B62" s="16" t="n">
        <v>23300</v>
      </c>
      <c r="C62" s="21" t="n">
        <v>-0.07</v>
      </c>
      <c r="D62" s="16" t="s">
        <v>52</v>
      </c>
    </row>
    <row r="63" customFormat="false" ht="13.55" hidden="false" customHeight="false" outlineLevel="0" collapsed="false">
      <c r="A63" s="26" t="s">
        <v>751</v>
      </c>
      <c r="B63" s="16" t="n">
        <v>27600</v>
      </c>
      <c r="C63" s="21" t="n">
        <v>-0.07</v>
      </c>
      <c r="D63" s="16" t="s">
        <v>52</v>
      </c>
    </row>
    <row r="64" customFormat="false" ht="13.55" hidden="false" customHeight="false" outlineLevel="0" collapsed="false">
      <c r="A64" s="26" t="s">
        <v>752</v>
      </c>
      <c r="B64" s="16" t="n">
        <v>37600</v>
      </c>
      <c r="C64" s="21" t="n">
        <v>-0.07</v>
      </c>
      <c r="D64" s="16" t="s">
        <v>52</v>
      </c>
    </row>
    <row r="65" customFormat="false" ht="14.75" hidden="false" customHeight="false" outlineLevel="0" collapsed="false">
      <c r="A65" s="17" t="s">
        <v>753</v>
      </c>
      <c r="B65" s="17"/>
      <c r="C65" s="17"/>
      <c r="D65" s="17"/>
    </row>
    <row r="66" customFormat="false" ht="13.55" hidden="false" customHeight="false" outlineLevel="0" collapsed="false">
      <c r="A66" s="26" t="s">
        <v>754</v>
      </c>
      <c r="B66" s="16" t="n">
        <v>10900</v>
      </c>
      <c r="C66" s="21" t="n">
        <v>-0.07</v>
      </c>
      <c r="D66" s="16" t="s">
        <v>52</v>
      </c>
    </row>
    <row r="67" customFormat="false" ht="13.55" hidden="false" customHeight="false" outlineLevel="0" collapsed="false">
      <c r="A67" s="26" t="s">
        <v>755</v>
      </c>
      <c r="B67" s="16" t="n">
        <v>12200</v>
      </c>
      <c r="C67" s="21" t="n">
        <v>-0.07</v>
      </c>
      <c r="D67" s="16" t="s">
        <v>52</v>
      </c>
    </row>
    <row r="68" customFormat="false" ht="13.55" hidden="false" customHeight="false" outlineLevel="0" collapsed="false">
      <c r="A68" s="26" t="s">
        <v>756</v>
      </c>
      <c r="B68" s="16" t="n">
        <v>14100</v>
      </c>
      <c r="C68" s="21" t="n">
        <v>-0.07</v>
      </c>
      <c r="D68" s="16" t="s">
        <v>52</v>
      </c>
    </row>
    <row r="69" customFormat="false" ht="13.55" hidden="false" customHeight="false" outlineLevel="0" collapsed="false">
      <c r="A69" s="26" t="s">
        <v>757</v>
      </c>
      <c r="B69" s="16" t="n">
        <v>17300</v>
      </c>
      <c r="C69" s="21" t="n">
        <v>-0.07</v>
      </c>
      <c r="D69" s="16" t="s">
        <v>52</v>
      </c>
    </row>
    <row r="70" customFormat="false" ht="13.55" hidden="false" customHeight="false" outlineLevel="0" collapsed="false">
      <c r="A70" s="26" t="s">
        <v>758</v>
      </c>
      <c r="B70" s="16" t="n">
        <v>22800</v>
      </c>
      <c r="C70" s="21" t="n">
        <v>-0.07</v>
      </c>
      <c r="D70" s="16" t="s">
        <v>52</v>
      </c>
    </row>
    <row r="71" customFormat="false" ht="13.55" hidden="false" customHeight="false" outlineLevel="0" collapsed="false">
      <c r="A71" s="26" t="s">
        <v>759</v>
      </c>
      <c r="B71" s="16" t="n">
        <v>30000</v>
      </c>
      <c r="C71" s="21" t="n">
        <v>-0.07</v>
      </c>
      <c r="D71" s="16" t="s">
        <v>52</v>
      </c>
    </row>
    <row r="72" customFormat="false" ht="13.55" hidden="false" customHeight="false" outlineLevel="0" collapsed="false">
      <c r="A72" s="26" t="s">
        <v>759</v>
      </c>
      <c r="B72" s="16" t="n">
        <v>40100</v>
      </c>
      <c r="C72" s="21" t="n">
        <v>-0.07</v>
      </c>
      <c r="D72" s="16" t="s">
        <v>52</v>
      </c>
    </row>
    <row r="73" customFormat="false" ht="13.55" hidden="false" customHeight="false" outlineLevel="0" collapsed="false">
      <c r="A73" s="26" t="s">
        <v>760</v>
      </c>
      <c r="B73" s="16" t="n">
        <v>48800</v>
      </c>
      <c r="C73" s="21" t="n">
        <v>-0.07</v>
      </c>
      <c r="D73" s="16" t="s">
        <v>52</v>
      </c>
    </row>
    <row r="74" customFormat="false" ht="13.55" hidden="false" customHeight="false" outlineLevel="0" collapsed="false">
      <c r="A74" s="26" t="s">
        <v>760</v>
      </c>
      <c r="B74" s="16" t="n">
        <v>66400</v>
      </c>
      <c r="C74" s="21" t="n">
        <v>-0.07</v>
      </c>
      <c r="D74" s="16" t="s">
        <v>52</v>
      </c>
    </row>
    <row r="75" customFormat="false" ht="14.75" hidden="false" customHeight="false" outlineLevel="0" collapsed="false">
      <c r="A75" s="17" t="s">
        <v>761</v>
      </c>
      <c r="B75" s="17"/>
      <c r="C75" s="17"/>
      <c r="D75" s="17"/>
    </row>
    <row r="76" customFormat="false" ht="13.55" hidden="false" customHeight="false" outlineLevel="0" collapsed="false">
      <c r="A76" s="26" t="s">
        <v>762</v>
      </c>
      <c r="B76" s="16" t="n">
        <v>13000</v>
      </c>
      <c r="C76" s="21" t="n">
        <v>-0.07</v>
      </c>
      <c r="D76" s="16" t="s">
        <v>52</v>
      </c>
    </row>
    <row r="77" customFormat="false" ht="13.55" hidden="false" customHeight="false" outlineLevel="0" collapsed="false">
      <c r="A77" s="26" t="s">
        <v>763</v>
      </c>
      <c r="B77" s="16" t="n">
        <v>13200</v>
      </c>
      <c r="C77" s="21" t="n">
        <v>-0.07</v>
      </c>
      <c r="D77" s="16" t="s">
        <v>52</v>
      </c>
    </row>
    <row r="78" customFormat="false" ht="13.55" hidden="false" customHeight="false" outlineLevel="0" collapsed="false">
      <c r="A78" s="26" t="s">
        <v>764</v>
      </c>
      <c r="B78" s="16" t="n">
        <v>14000</v>
      </c>
      <c r="C78" s="21" t="n">
        <v>-0.07</v>
      </c>
      <c r="D78" s="16" t="s">
        <v>52</v>
      </c>
    </row>
    <row r="79" customFormat="false" ht="13.55" hidden="false" customHeight="false" outlineLevel="0" collapsed="false">
      <c r="A79" s="26" t="s">
        <v>765</v>
      </c>
      <c r="B79" s="16" t="n">
        <v>16300</v>
      </c>
      <c r="C79" s="21" t="n">
        <v>-0.07</v>
      </c>
      <c r="D79" s="16" t="s">
        <v>52</v>
      </c>
    </row>
    <row r="80" customFormat="false" ht="13.55" hidden="false" customHeight="false" outlineLevel="0" collapsed="false">
      <c r="A80" s="26" t="s">
        <v>766</v>
      </c>
      <c r="B80" s="16" t="n">
        <v>18500</v>
      </c>
      <c r="C80" s="21" t="n">
        <v>-0.07</v>
      </c>
      <c r="D80" s="16" t="s">
        <v>52</v>
      </c>
    </row>
    <row r="81" customFormat="false" ht="13.55" hidden="false" customHeight="false" outlineLevel="0" collapsed="false">
      <c r="A81" s="26" t="s">
        <v>767</v>
      </c>
      <c r="B81" s="16" t="n">
        <v>23000</v>
      </c>
      <c r="C81" s="21" t="n">
        <v>-0.07</v>
      </c>
      <c r="D81" s="16" t="s">
        <v>52</v>
      </c>
    </row>
    <row r="82" customFormat="false" ht="13.55" hidden="false" customHeight="false" outlineLevel="0" collapsed="false">
      <c r="A82" s="26" t="s">
        <v>768</v>
      </c>
      <c r="B82" s="16" t="n">
        <v>31000</v>
      </c>
      <c r="C82" s="21" t="n">
        <v>-0.07</v>
      </c>
      <c r="D82" s="16" t="s">
        <v>52</v>
      </c>
    </row>
    <row r="83" customFormat="false" ht="13.55" hidden="false" customHeight="false" outlineLevel="0" collapsed="false">
      <c r="A83" s="26" t="s">
        <v>769</v>
      </c>
      <c r="B83" s="16" t="n">
        <v>41200</v>
      </c>
      <c r="C83" s="21" t="n">
        <v>-0.07</v>
      </c>
      <c r="D83" s="16" t="s">
        <v>52</v>
      </c>
    </row>
    <row r="84" customFormat="false" ht="13.55" hidden="false" customHeight="false" outlineLevel="0" collapsed="false">
      <c r="A84" s="26" t="s">
        <v>770</v>
      </c>
      <c r="B84" s="16" t="n">
        <v>53500</v>
      </c>
      <c r="C84" s="21" t="n">
        <v>-0.07</v>
      </c>
      <c r="D84" s="16" t="s">
        <v>52</v>
      </c>
    </row>
    <row r="85" customFormat="false" ht="13.55" hidden="false" customHeight="false" outlineLevel="0" collapsed="false">
      <c r="A85" s="26" t="s">
        <v>771</v>
      </c>
      <c r="B85" s="16" t="n">
        <v>76100</v>
      </c>
      <c r="C85" s="21" t="n">
        <v>-0.07</v>
      </c>
      <c r="D85" s="16" t="s">
        <v>52</v>
      </c>
    </row>
    <row r="86" customFormat="false" ht="13.55" hidden="false" customHeight="false" outlineLevel="0" collapsed="false">
      <c r="A86" s="26" t="s">
        <v>772</v>
      </c>
      <c r="B86" s="16" t="n">
        <v>105000</v>
      </c>
      <c r="C86" s="21" t="n">
        <v>-0.07</v>
      </c>
      <c r="D86" s="16" t="s">
        <v>52</v>
      </c>
    </row>
    <row r="87" customFormat="false" ht="14.75" hidden="false" customHeight="false" outlineLevel="0" collapsed="false">
      <c r="A87" s="17" t="s">
        <v>773</v>
      </c>
      <c r="B87" s="17"/>
      <c r="C87" s="17"/>
      <c r="D87" s="17"/>
    </row>
    <row r="88" customFormat="false" ht="13.55" hidden="false" customHeight="false" outlineLevel="0" collapsed="false">
      <c r="A88" s="26" t="s">
        <v>774</v>
      </c>
      <c r="B88" s="16" t="n">
        <v>17200</v>
      </c>
      <c r="C88" s="21" t="n">
        <v>-0.07</v>
      </c>
      <c r="D88" s="16" t="s">
        <v>52</v>
      </c>
    </row>
    <row r="89" customFormat="false" ht="13.55" hidden="false" customHeight="false" outlineLevel="0" collapsed="false">
      <c r="A89" s="26" t="s">
        <v>775</v>
      </c>
      <c r="B89" s="16" t="n">
        <v>17600</v>
      </c>
      <c r="C89" s="21" t="n">
        <v>-0.07</v>
      </c>
      <c r="D89" s="16" t="s">
        <v>52</v>
      </c>
    </row>
    <row r="90" customFormat="false" ht="13.55" hidden="false" customHeight="false" outlineLevel="0" collapsed="false">
      <c r="A90" s="26" t="s">
        <v>776</v>
      </c>
      <c r="B90" s="16" t="n">
        <v>21100</v>
      </c>
      <c r="C90" s="21" t="n">
        <v>-0.07</v>
      </c>
      <c r="D90" s="16" t="s">
        <v>52</v>
      </c>
    </row>
    <row r="91" customFormat="false" ht="13.55" hidden="false" customHeight="false" outlineLevel="0" collapsed="false">
      <c r="A91" s="26" t="s">
        <v>777</v>
      </c>
      <c r="B91" s="16" t="n">
        <v>25000</v>
      </c>
      <c r="C91" s="21" t="n">
        <v>-0.07</v>
      </c>
      <c r="D91" s="16" t="s">
        <v>52</v>
      </c>
    </row>
    <row r="92" customFormat="false" ht="13.55" hidden="false" customHeight="false" outlineLevel="0" collapsed="false">
      <c r="A92" s="26" t="s">
        <v>778</v>
      </c>
      <c r="B92" s="16" t="n">
        <v>28800</v>
      </c>
      <c r="C92" s="21" t="n">
        <v>-0.07</v>
      </c>
      <c r="D92" s="16" t="s">
        <v>52</v>
      </c>
    </row>
    <row r="93" customFormat="false" ht="13.55" hidden="false" customHeight="false" outlineLevel="0" collapsed="false">
      <c r="A93" s="26" t="s">
        <v>779</v>
      </c>
      <c r="B93" s="16" t="n">
        <v>44000</v>
      </c>
      <c r="C93" s="21" t="n">
        <v>-0.07</v>
      </c>
      <c r="D93" s="16" t="s">
        <v>52</v>
      </c>
    </row>
    <row r="94" customFormat="false" ht="13.55" hidden="false" customHeight="false" outlineLevel="0" collapsed="false">
      <c r="A94" s="26" t="s">
        <v>780</v>
      </c>
      <c r="B94" s="16" t="n">
        <v>54000</v>
      </c>
      <c r="C94" s="21" t="n">
        <v>-0.07</v>
      </c>
      <c r="D94" s="16" t="s">
        <v>52</v>
      </c>
    </row>
    <row r="95" customFormat="false" ht="13.55" hidden="false" customHeight="false" outlineLevel="0" collapsed="false">
      <c r="A95" s="26" t="s">
        <v>781</v>
      </c>
      <c r="B95" s="16" t="n">
        <v>67000</v>
      </c>
      <c r="C95" s="21" t="n">
        <v>-0.07</v>
      </c>
      <c r="D95" s="16" t="s">
        <v>52</v>
      </c>
    </row>
    <row r="96" customFormat="false" ht="13.55" hidden="false" customHeight="false" outlineLevel="0" collapsed="false">
      <c r="A96" s="26" t="s">
        <v>782</v>
      </c>
      <c r="B96" s="16" t="n">
        <v>103000</v>
      </c>
      <c r="C96" s="21" t="n">
        <v>-0.07</v>
      </c>
      <c r="D96" s="16" t="s">
        <v>52</v>
      </c>
    </row>
    <row r="97" customFormat="false" ht="13.55" hidden="false" customHeight="false" outlineLevel="0" collapsed="false">
      <c r="A97" s="26" t="s">
        <v>783</v>
      </c>
      <c r="B97" s="16" t="n">
        <v>150000</v>
      </c>
      <c r="C97" s="21" t="n">
        <v>-0.07</v>
      </c>
      <c r="D97" s="16" t="s">
        <v>52</v>
      </c>
    </row>
    <row r="98" customFormat="false" ht="13.55" hidden="false" customHeight="false" outlineLevel="0" collapsed="false">
      <c r="A98" s="26" t="s">
        <v>784</v>
      </c>
      <c r="B98" s="16" t="n">
        <v>290000</v>
      </c>
      <c r="C98" s="21" t="n">
        <v>-0.07</v>
      </c>
      <c r="D98" s="16" t="s">
        <v>52</v>
      </c>
    </row>
    <row r="99" customFormat="false" ht="14.75" hidden="false" customHeight="false" outlineLevel="0" collapsed="false">
      <c r="A99" s="17" t="s">
        <v>785</v>
      </c>
      <c r="B99" s="17"/>
      <c r="C99" s="17"/>
      <c r="D99" s="17"/>
    </row>
    <row r="100" customFormat="false" ht="13.55" hidden="false" customHeight="false" outlineLevel="0" collapsed="false">
      <c r="A100" s="26" t="s">
        <v>786</v>
      </c>
      <c r="B100" s="16" t="n">
        <v>22600</v>
      </c>
      <c r="C100" s="21" t="n">
        <v>-0.07</v>
      </c>
      <c r="D100" s="16" t="s">
        <v>52</v>
      </c>
    </row>
    <row r="101" customFormat="false" ht="13.55" hidden="false" customHeight="false" outlineLevel="0" collapsed="false">
      <c r="A101" s="26" t="s">
        <v>787</v>
      </c>
      <c r="B101" s="16" t="n">
        <v>26000</v>
      </c>
      <c r="C101" s="21" t="n">
        <v>-0.07</v>
      </c>
      <c r="D101" s="16" t="s">
        <v>52</v>
      </c>
    </row>
    <row r="102" customFormat="false" ht="13.55" hidden="false" customHeight="false" outlineLevel="0" collapsed="false">
      <c r="A102" s="26" t="s">
        <v>788</v>
      </c>
      <c r="B102" s="16" t="n">
        <v>25100</v>
      </c>
      <c r="C102" s="21" t="n">
        <v>-0.07</v>
      </c>
      <c r="D102" s="16" t="s">
        <v>52</v>
      </c>
    </row>
    <row r="103" customFormat="false" ht="13.55" hidden="false" customHeight="false" outlineLevel="0" collapsed="false">
      <c r="A103" s="26" t="s">
        <v>789</v>
      </c>
      <c r="B103" s="16" t="n">
        <v>27800</v>
      </c>
      <c r="C103" s="21" t="n">
        <v>-0.07</v>
      </c>
      <c r="D103" s="16" t="s">
        <v>52</v>
      </c>
    </row>
    <row r="104" customFormat="false" ht="13.55" hidden="false" customHeight="false" outlineLevel="0" collapsed="false">
      <c r="A104" s="26" t="s">
        <v>790</v>
      </c>
      <c r="B104" s="16" t="n">
        <v>37300</v>
      </c>
      <c r="C104" s="21" t="n">
        <v>-0.07</v>
      </c>
      <c r="D104" s="16" t="s">
        <v>52</v>
      </c>
    </row>
    <row r="105" customFormat="false" ht="13.55" hidden="false" customHeight="false" outlineLevel="0" collapsed="false">
      <c r="A105" s="26" t="s">
        <v>791</v>
      </c>
      <c r="B105" s="16" t="n">
        <v>40000</v>
      </c>
      <c r="C105" s="21" t="n">
        <v>-0.07</v>
      </c>
      <c r="D105" s="16" t="s">
        <v>52</v>
      </c>
    </row>
    <row r="106" customFormat="false" ht="13.55" hidden="false" customHeight="false" outlineLevel="0" collapsed="false">
      <c r="A106" s="26" t="s">
        <v>792</v>
      </c>
      <c r="B106" s="16" t="n">
        <v>52300</v>
      </c>
      <c r="C106" s="21" t="n">
        <v>-0.07</v>
      </c>
      <c r="D106" s="16" t="s">
        <v>52</v>
      </c>
    </row>
    <row r="107" customFormat="false" ht="13.55" hidden="false" customHeight="false" outlineLevel="0" collapsed="false">
      <c r="A107" s="26" t="s">
        <v>793</v>
      </c>
      <c r="B107" s="16" t="n">
        <v>69000</v>
      </c>
      <c r="C107" s="21" t="n">
        <v>-0.07</v>
      </c>
      <c r="D107" s="16" t="s">
        <v>52</v>
      </c>
    </row>
    <row r="108" customFormat="false" ht="13.55" hidden="false" customHeight="false" outlineLevel="0" collapsed="false">
      <c r="A108" s="26" t="s">
        <v>794</v>
      </c>
      <c r="B108" s="16" t="n">
        <v>113000</v>
      </c>
      <c r="C108" s="21" t="n">
        <v>-0.07</v>
      </c>
      <c r="D108" s="16" t="s">
        <v>52</v>
      </c>
    </row>
    <row r="109" customFormat="false" ht="13.55" hidden="false" customHeight="false" outlineLevel="0" collapsed="false">
      <c r="A109" s="26" t="s">
        <v>795</v>
      </c>
      <c r="B109" s="16" t="n">
        <v>100000</v>
      </c>
      <c r="C109" s="21" t="n">
        <v>-0.07</v>
      </c>
      <c r="D109" s="16" t="s">
        <v>52</v>
      </c>
    </row>
    <row r="110" customFormat="false" ht="13.55" hidden="false" customHeight="false" outlineLevel="0" collapsed="false">
      <c r="A110" s="26" t="s">
        <v>796</v>
      </c>
      <c r="B110" s="16" t="n">
        <v>155500</v>
      </c>
      <c r="C110" s="21" t="n">
        <v>-0.07</v>
      </c>
      <c r="D110" s="16" t="s">
        <v>52</v>
      </c>
    </row>
    <row r="111" customFormat="false" ht="14.75" hidden="false" customHeight="false" outlineLevel="0" collapsed="false">
      <c r="A111" s="17" t="s">
        <v>797</v>
      </c>
      <c r="B111" s="17"/>
      <c r="C111" s="17"/>
      <c r="D111" s="17"/>
    </row>
    <row r="112" customFormat="false" ht="13.55" hidden="false" customHeight="false" outlineLevel="0" collapsed="false">
      <c r="A112" s="26" t="s">
        <v>798</v>
      </c>
      <c r="B112" s="16" t="n">
        <v>26000</v>
      </c>
      <c r="C112" s="21" t="n">
        <v>-0.07</v>
      </c>
      <c r="D112" s="16" t="s">
        <v>52</v>
      </c>
    </row>
    <row r="113" customFormat="false" ht="13.55" hidden="false" customHeight="false" outlineLevel="0" collapsed="false">
      <c r="A113" s="26" t="s">
        <v>799</v>
      </c>
      <c r="B113" s="16" t="n">
        <v>26700</v>
      </c>
      <c r="C113" s="21" t="n">
        <v>-0.07</v>
      </c>
      <c r="D113" s="16" t="s">
        <v>52</v>
      </c>
    </row>
    <row r="114" customFormat="false" ht="13.55" hidden="false" customHeight="false" outlineLevel="0" collapsed="false">
      <c r="A114" s="26" t="s">
        <v>800</v>
      </c>
      <c r="B114" s="16" t="n">
        <v>29200</v>
      </c>
      <c r="C114" s="21" t="n">
        <v>-0.07</v>
      </c>
      <c r="D114" s="16" t="s">
        <v>52</v>
      </c>
    </row>
    <row r="115" customFormat="false" ht="13.55" hidden="false" customHeight="false" outlineLevel="0" collapsed="false">
      <c r="A115" s="26" t="s">
        <v>801</v>
      </c>
      <c r="B115" s="16" t="n">
        <v>38400</v>
      </c>
      <c r="C115" s="21" t="n">
        <v>-0.07</v>
      </c>
      <c r="D115" s="16" t="s">
        <v>52</v>
      </c>
    </row>
    <row r="116" customFormat="false" ht="13.55" hidden="false" customHeight="false" outlineLevel="0" collapsed="false">
      <c r="A116" s="26" t="s">
        <v>802</v>
      </c>
      <c r="B116" s="16" t="n">
        <v>39000</v>
      </c>
      <c r="C116" s="21" t="n">
        <v>-0.07</v>
      </c>
      <c r="D116" s="16" t="s">
        <v>52</v>
      </c>
    </row>
    <row r="117" customFormat="false" ht="13.55" hidden="false" customHeight="false" outlineLevel="0" collapsed="false">
      <c r="A117" s="26" t="s">
        <v>803</v>
      </c>
      <c r="B117" s="16" t="n">
        <v>45900</v>
      </c>
      <c r="C117" s="21" t="n">
        <v>-0.07</v>
      </c>
      <c r="D117" s="16" t="s">
        <v>52</v>
      </c>
    </row>
    <row r="118" customFormat="false" ht="13.55" hidden="false" customHeight="false" outlineLevel="0" collapsed="false">
      <c r="A118" s="26" t="s">
        <v>804</v>
      </c>
      <c r="B118" s="16" t="n">
        <v>80400</v>
      </c>
      <c r="C118" s="21" t="n">
        <v>-0.07</v>
      </c>
      <c r="D118" s="16" t="s">
        <v>52</v>
      </c>
    </row>
    <row r="119" customFormat="false" ht="13.55" hidden="false" customHeight="false" outlineLevel="0" collapsed="false">
      <c r="A119" s="26" t="s">
        <v>805</v>
      </c>
      <c r="B119" s="16" t="n">
        <v>111100</v>
      </c>
      <c r="C119" s="21" t="n">
        <v>-0.07</v>
      </c>
      <c r="D119" s="16" t="s">
        <v>52</v>
      </c>
    </row>
    <row r="120" customFormat="false" ht="13.55" hidden="false" customHeight="false" outlineLevel="0" collapsed="false">
      <c r="A120" s="26" t="s">
        <v>806</v>
      </c>
      <c r="B120" s="16" t="n">
        <v>142000</v>
      </c>
      <c r="C120" s="21" t="n">
        <v>-0.07</v>
      </c>
      <c r="D120" s="16" t="s">
        <v>52</v>
      </c>
    </row>
    <row r="121" customFormat="false" ht="13.55" hidden="false" customHeight="false" outlineLevel="0" collapsed="false">
      <c r="A121" s="26" t="s">
        <v>807</v>
      </c>
      <c r="B121" s="16" t="n">
        <v>210000</v>
      </c>
      <c r="C121" s="21" t="n">
        <v>-0.07</v>
      </c>
      <c r="D121" s="16" t="s">
        <v>52</v>
      </c>
    </row>
    <row r="122" customFormat="false" ht="13.55" hidden="false" customHeight="false" outlineLevel="0" collapsed="false">
      <c r="A122" s="26" t="s">
        <v>808</v>
      </c>
      <c r="B122" s="16" t="n">
        <v>410000</v>
      </c>
      <c r="C122" s="21" t="n">
        <v>-0.07</v>
      </c>
      <c r="D122" s="16" t="s">
        <v>52</v>
      </c>
    </row>
    <row r="123" customFormat="false" ht="14.75" hidden="false" customHeight="false" outlineLevel="0" collapsed="false">
      <c r="A123" s="17" t="s">
        <v>809</v>
      </c>
      <c r="B123" s="17"/>
      <c r="C123" s="17" t="n">
        <v>-0.07</v>
      </c>
      <c r="D123" s="17"/>
    </row>
    <row r="124" customFormat="false" ht="13.55" hidden="false" customHeight="false" outlineLevel="0" collapsed="false">
      <c r="A124" s="26" t="s">
        <v>810</v>
      </c>
      <c r="B124" s="16" t="n">
        <v>12500</v>
      </c>
      <c r="C124" s="21" t="n">
        <v>-0.07</v>
      </c>
      <c r="D124" s="16" t="s">
        <v>52</v>
      </c>
    </row>
    <row r="125" customFormat="false" ht="13.55" hidden="false" customHeight="false" outlineLevel="0" collapsed="false">
      <c r="A125" s="26" t="s">
        <v>811</v>
      </c>
      <c r="B125" s="16" t="n">
        <v>14000</v>
      </c>
      <c r="C125" s="21" t="n">
        <v>-0.07</v>
      </c>
      <c r="D125" s="16" t="s">
        <v>52</v>
      </c>
    </row>
    <row r="126" customFormat="false" ht="14.75" hidden="false" customHeight="false" outlineLevel="0" collapsed="false">
      <c r="A126" s="17" t="s">
        <v>812</v>
      </c>
      <c r="B126" s="17"/>
      <c r="C126" s="17" t="n">
        <v>-0.07</v>
      </c>
      <c r="D126" s="17"/>
    </row>
    <row r="127" customFormat="false" ht="13.55" hidden="false" customHeight="false" outlineLevel="0" collapsed="false">
      <c r="A127" s="26" t="s">
        <v>813</v>
      </c>
      <c r="B127" s="16" t="n">
        <v>19800</v>
      </c>
      <c r="C127" s="21" t="n">
        <v>-0.07</v>
      </c>
      <c r="D127" s="16" t="s">
        <v>52</v>
      </c>
    </row>
    <row r="128" customFormat="false" ht="13.55" hidden="false" customHeight="false" outlineLevel="0" collapsed="false">
      <c r="A128" s="26" t="s">
        <v>814</v>
      </c>
      <c r="B128" s="16" t="n">
        <v>22000</v>
      </c>
      <c r="C128" s="21" t="n">
        <v>-0.07</v>
      </c>
      <c r="D128" s="16" t="s">
        <v>52</v>
      </c>
    </row>
    <row r="129" customFormat="false" ht="13.55" hidden="false" customHeight="false" outlineLevel="0" collapsed="false">
      <c r="A129" s="26" t="s">
        <v>815</v>
      </c>
      <c r="B129" s="16" t="n">
        <v>33500</v>
      </c>
      <c r="C129" s="21" t="n">
        <v>-0.07</v>
      </c>
      <c r="D129" s="16" t="s">
        <v>52</v>
      </c>
    </row>
    <row r="130" customFormat="false" ht="13.55" hidden="false" customHeight="false" outlineLevel="0" collapsed="false">
      <c r="A130" s="26" t="s">
        <v>816</v>
      </c>
      <c r="B130" s="16" t="n">
        <v>48970</v>
      </c>
      <c r="C130" s="21" t="n">
        <v>-0.07</v>
      </c>
      <c r="D130" s="16" t="s">
        <v>52</v>
      </c>
    </row>
    <row r="131" customFormat="false" ht="13.55" hidden="false" customHeight="false" outlineLevel="0" collapsed="false">
      <c r="A131" s="26" t="s">
        <v>817</v>
      </c>
      <c r="B131" s="16" t="n">
        <v>79300</v>
      </c>
      <c r="C131" s="21" t="n">
        <v>-0.07</v>
      </c>
      <c r="D131" s="16" t="s">
        <v>52</v>
      </c>
    </row>
    <row r="132" customFormat="false" ht="14.75" hidden="false" customHeight="false" outlineLevel="0" collapsed="false">
      <c r="A132" s="17" t="s">
        <v>818</v>
      </c>
      <c r="B132" s="17"/>
      <c r="C132" s="17" t="n">
        <v>-0.07</v>
      </c>
      <c r="D132" s="17"/>
    </row>
    <row r="133" customFormat="false" ht="13.55" hidden="false" customHeight="false" outlineLevel="0" collapsed="false">
      <c r="A133" s="26" t="s">
        <v>819</v>
      </c>
      <c r="B133" s="16" t="n">
        <v>19050</v>
      </c>
      <c r="C133" s="21" t="n">
        <v>-0.07</v>
      </c>
      <c r="D133" s="16" t="s">
        <v>52</v>
      </c>
    </row>
    <row r="134" customFormat="false" ht="13.55" hidden="false" customHeight="false" outlineLevel="0" collapsed="false">
      <c r="A134" s="26" t="s">
        <v>820</v>
      </c>
      <c r="B134" s="16" t="n">
        <v>20300</v>
      </c>
      <c r="C134" s="21" t="n">
        <v>-0.07</v>
      </c>
      <c r="D134" s="16" t="s">
        <v>52</v>
      </c>
    </row>
    <row r="135" customFormat="false" ht="13.55" hidden="false" customHeight="false" outlineLevel="0" collapsed="false">
      <c r="A135" s="26" t="s">
        <v>821</v>
      </c>
      <c r="B135" s="16" t="n">
        <v>30200</v>
      </c>
      <c r="C135" s="21" t="n">
        <v>-0.07</v>
      </c>
      <c r="D135" s="16" t="s">
        <v>52</v>
      </c>
    </row>
    <row r="136" customFormat="false" ht="13.55" hidden="false" customHeight="false" outlineLevel="0" collapsed="false">
      <c r="A136" s="26" t="s">
        <v>822</v>
      </c>
      <c r="B136" s="16" t="n">
        <v>45700</v>
      </c>
      <c r="C136" s="21" t="n">
        <v>-0.07</v>
      </c>
      <c r="D136" s="16" t="s">
        <v>52</v>
      </c>
    </row>
    <row r="137" customFormat="false" ht="13.55" hidden="false" customHeight="false" outlineLevel="0" collapsed="false">
      <c r="A137" s="26" t="s">
        <v>823</v>
      </c>
      <c r="B137" s="16" t="s">
        <v>824</v>
      </c>
      <c r="C137" s="21" t="n">
        <v>-0.07</v>
      </c>
      <c r="D137" s="16" t="s">
        <v>52</v>
      </c>
    </row>
    <row r="138" customFormat="false" ht="14.75" hidden="false" customHeight="false" outlineLevel="0" collapsed="false">
      <c r="A138" s="17" t="s">
        <v>825</v>
      </c>
      <c r="B138" s="17"/>
      <c r="C138" s="17" t="n">
        <v>-0.07</v>
      </c>
      <c r="D138" s="17"/>
    </row>
    <row r="139" customFormat="false" ht="13.55" hidden="false" customHeight="false" outlineLevel="0" collapsed="false">
      <c r="A139" s="26" t="s">
        <v>826</v>
      </c>
      <c r="B139" s="16" t="n">
        <v>13800</v>
      </c>
      <c r="C139" s="21" t="n">
        <v>-0.07</v>
      </c>
      <c r="D139" s="16" t="s">
        <v>52</v>
      </c>
    </row>
    <row r="140" customFormat="false" ht="13.55" hidden="false" customHeight="false" outlineLevel="0" collapsed="false">
      <c r="A140" s="26" t="s">
        <v>827</v>
      </c>
      <c r="B140" s="16" t="n">
        <v>17940</v>
      </c>
      <c r="C140" s="21" t="n">
        <v>-0.07</v>
      </c>
      <c r="D140" s="16" t="s">
        <v>52</v>
      </c>
    </row>
    <row r="141" customFormat="false" ht="14.75" hidden="false" customHeight="false" outlineLevel="0" collapsed="false">
      <c r="A141" s="17" t="s">
        <v>828</v>
      </c>
      <c r="B141" s="17"/>
      <c r="C141" s="17" t="n">
        <v>-0.07</v>
      </c>
      <c r="D141" s="17"/>
    </row>
    <row r="142" customFormat="false" ht="13.55" hidden="false" customHeight="false" outlineLevel="0" collapsed="false">
      <c r="A142" s="26" t="s">
        <v>829</v>
      </c>
      <c r="B142" s="16" t="n">
        <v>18900</v>
      </c>
      <c r="C142" s="21" t="n">
        <v>-0.07</v>
      </c>
      <c r="D142" s="16" t="s">
        <v>52</v>
      </c>
    </row>
    <row r="143" customFormat="false" ht="13.55" hidden="false" customHeight="false" outlineLevel="0" collapsed="false">
      <c r="A143" s="26" t="s">
        <v>830</v>
      </c>
      <c r="B143" s="16" t="n">
        <v>21800</v>
      </c>
      <c r="C143" s="21" t="n">
        <v>-0.07</v>
      </c>
      <c r="D143" s="16" t="s">
        <v>52</v>
      </c>
    </row>
    <row r="144" customFormat="false" ht="13.55" hidden="false" customHeight="false" outlineLevel="0" collapsed="false">
      <c r="A144" s="26" t="s">
        <v>831</v>
      </c>
      <c r="B144" s="16" t="n">
        <v>24900</v>
      </c>
      <c r="C144" s="21" t="n">
        <v>-0.07</v>
      </c>
      <c r="D144" s="16" t="s">
        <v>52</v>
      </c>
    </row>
    <row r="145" customFormat="false" ht="13.55" hidden="false" customHeight="false" outlineLevel="0" collapsed="false">
      <c r="A145" s="26" t="s">
        <v>832</v>
      </c>
      <c r="B145" s="16" t="n">
        <v>40000</v>
      </c>
      <c r="C145" s="21" t="n">
        <v>-0.07</v>
      </c>
      <c r="D145" s="16" t="s">
        <v>52</v>
      </c>
    </row>
    <row r="146" customFormat="false" ht="13.55" hidden="false" customHeight="false" outlineLevel="0" collapsed="false">
      <c r="A146" s="26" t="s">
        <v>833</v>
      </c>
      <c r="B146" s="16" t="n">
        <v>45400</v>
      </c>
      <c r="C146" s="21" t="n">
        <v>-0.07</v>
      </c>
      <c r="D146" s="16" t="s">
        <v>52</v>
      </c>
    </row>
    <row r="147" customFormat="false" ht="14.75" hidden="false" customHeight="false" outlineLevel="0" collapsed="false">
      <c r="A147" s="17" t="s">
        <v>834</v>
      </c>
      <c r="B147" s="17"/>
      <c r="C147" s="17" t="n">
        <v>-0.07</v>
      </c>
      <c r="D147" s="17"/>
    </row>
    <row r="148" customFormat="false" ht="13.55" hidden="false" customHeight="false" outlineLevel="0" collapsed="false">
      <c r="A148" s="26" t="s">
        <v>835</v>
      </c>
      <c r="B148" s="16" t="n">
        <v>17200</v>
      </c>
      <c r="C148" s="21" t="n">
        <v>-0.07</v>
      </c>
      <c r="D148" s="16" t="s">
        <v>52</v>
      </c>
    </row>
    <row r="149" customFormat="false" ht="13.55" hidden="false" customHeight="false" outlineLevel="0" collapsed="false">
      <c r="A149" s="26" t="s">
        <v>836</v>
      </c>
      <c r="B149" s="16" t="n">
        <v>20100</v>
      </c>
      <c r="C149" s="21" t="n">
        <v>-0.07</v>
      </c>
      <c r="D149" s="16" t="s">
        <v>52</v>
      </c>
    </row>
    <row r="150" customFormat="false" ht="13.55" hidden="false" customHeight="false" outlineLevel="0" collapsed="false">
      <c r="A150" s="26" t="s">
        <v>837</v>
      </c>
      <c r="B150" s="16" t="n">
        <v>23100</v>
      </c>
      <c r="C150" s="21" t="n">
        <v>-0.07</v>
      </c>
      <c r="D150" s="16" t="s">
        <v>52</v>
      </c>
    </row>
    <row r="151" customFormat="false" ht="13.55" hidden="false" customHeight="false" outlineLevel="0" collapsed="false">
      <c r="A151" s="26" t="s">
        <v>838</v>
      </c>
      <c r="B151" s="16" t="n">
        <v>34950</v>
      </c>
      <c r="C151" s="21" t="n">
        <v>-0.07</v>
      </c>
      <c r="D151" s="16" t="s">
        <v>52</v>
      </c>
    </row>
    <row r="152" customFormat="false" ht="13.55" hidden="false" customHeight="false" outlineLevel="0" collapsed="false">
      <c r="A152" s="26" t="s">
        <v>839</v>
      </c>
      <c r="B152" s="16" t="n">
        <v>49800</v>
      </c>
      <c r="C152" s="21" t="n">
        <v>-0.07</v>
      </c>
      <c r="D152" s="16" t="s">
        <v>52</v>
      </c>
    </row>
    <row r="153" customFormat="false" ht="14.75" hidden="false" customHeight="false" outlineLevel="0" collapsed="false">
      <c r="A153" s="17" t="s">
        <v>840</v>
      </c>
      <c r="B153" s="17"/>
      <c r="C153" s="17" t="n">
        <v>-0.07</v>
      </c>
      <c r="D153" s="17"/>
    </row>
    <row r="154" customFormat="false" ht="13.55" hidden="false" customHeight="false" outlineLevel="0" collapsed="false">
      <c r="A154" s="26" t="s">
        <v>841</v>
      </c>
      <c r="B154" s="16" t="n">
        <v>39200</v>
      </c>
      <c r="C154" s="21" t="n">
        <v>-0.07</v>
      </c>
      <c r="D154" s="16" t="s">
        <v>52</v>
      </c>
    </row>
    <row r="155" customFormat="false" ht="13.55" hidden="false" customHeight="false" outlineLevel="0" collapsed="false">
      <c r="A155" s="26" t="s">
        <v>842</v>
      </c>
      <c r="B155" s="16" t="n">
        <v>44000</v>
      </c>
      <c r="C155" s="21" t="n">
        <v>-0.07</v>
      </c>
      <c r="D155" s="16" t="s">
        <v>52</v>
      </c>
    </row>
    <row r="156" customFormat="false" ht="13.55" hidden="false" customHeight="false" outlineLevel="0" collapsed="false">
      <c r="A156" s="26" t="s">
        <v>843</v>
      </c>
      <c r="B156" s="16" t="s">
        <v>171</v>
      </c>
      <c r="C156" s="21" t="n">
        <v>-0.07</v>
      </c>
      <c r="D156" s="16" t="s">
        <v>52</v>
      </c>
    </row>
    <row r="157" customFormat="false" ht="14.75" hidden="false" customHeight="false" outlineLevel="0" collapsed="false">
      <c r="A157" s="17" t="s">
        <v>844</v>
      </c>
      <c r="B157" s="17"/>
      <c r="C157" s="17" t="n">
        <v>-0.07</v>
      </c>
      <c r="D157" s="17"/>
    </row>
    <row r="158" customFormat="false" ht="13.55" hidden="false" customHeight="false" outlineLevel="0" collapsed="false">
      <c r="A158" s="26" t="s">
        <v>845</v>
      </c>
      <c r="B158" s="16" t="n">
        <v>35500</v>
      </c>
      <c r="C158" s="21" t="n">
        <v>-0.07</v>
      </c>
      <c r="D158" s="16" t="s">
        <v>52</v>
      </c>
    </row>
    <row r="159" customFormat="false" ht="13.55" hidden="false" customHeight="false" outlineLevel="0" collapsed="false">
      <c r="A159" s="26" t="s">
        <v>846</v>
      </c>
      <c r="B159" s="16" t="n">
        <v>41000</v>
      </c>
      <c r="C159" s="21" t="n">
        <v>-0.07</v>
      </c>
      <c r="D159" s="16" t="s">
        <v>52</v>
      </c>
    </row>
    <row r="160" customFormat="false" ht="13.55" hidden="false" customHeight="false" outlineLevel="0" collapsed="false">
      <c r="A160" s="26" t="s">
        <v>847</v>
      </c>
      <c r="B160" s="16" t="s">
        <v>171</v>
      </c>
      <c r="C160" s="21" t="n">
        <v>-0.07</v>
      </c>
      <c r="D160" s="16" t="s">
        <v>52</v>
      </c>
    </row>
    <row r="161" customFormat="false" ht="14.75" hidden="false" customHeight="false" outlineLevel="0" collapsed="false">
      <c r="A161" s="17" t="s">
        <v>848</v>
      </c>
      <c r="B161" s="17"/>
      <c r="C161" s="17" t="n">
        <v>-0.07</v>
      </c>
      <c r="D161" s="17"/>
    </row>
    <row r="162" customFormat="false" ht="13.55" hidden="false" customHeight="false" outlineLevel="0" collapsed="false">
      <c r="A162" s="26" t="s">
        <v>849</v>
      </c>
      <c r="B162" s="16" t="s">
        <v>171</v>
      </c>
      <c r="C162" s="16" t="s">
        <v>171</v>
      </c>
      <c r="D162" s="16" t="s">
        <v>404</v>
      </c>
    </row>
    <row r="163" customFormat="false" ht="13.55" hidden="false" customHeight="false" outlineLevel="0" collapsed="false">
      <c r="A163" s="26" t="s">
        <v>850</v>
      </c>
      <c r="B163" s="16" t="s">
        <v>171</v>
      </c>
      <c r="C163" s="16" t="s">
        <v>171</v>
      </c>
      <c r="D163" s="16" t="s">
        <v>404</v>
      </c>
    </row>
    <row r="164" customFormat="false" ht="13.55" hidden="false" customHeight="false" outlineLevel="0" collapsed="false">
      <c r="A164" s="26" t="s">
        <v>851</v>
      </c>
      <c r="B164" s="16" t="s">
        <v>171</v>
      </c>
      <c r="C164" s="16" t="s">
        <v>171</v>
      </c>
      <c r="D164" s="16" t="s">
        <v>404</v>
      </c>
    </row>
    <row r="165" customFormat="false" ht="14.75" hidden="false" customHeight="false" outlineLevel="0" collapsed="false">
      <c r="A165" s="17" t="s">
        <v>852</v>
      </c>
      <c r="B165" s="17"/>
      <c r="C165" s="17" t="n">
        <v>-0.07</v>
      </c>
      <c r="D165" s="17"/>
    </row>
    <row r="166" customFormat="false" ht="13.55" hidden="false" customHeight="false" outlineLevel="0" collapsed="false">
      <c r="A166" s="26" t="s">
        <v>853</v>
      </c>
      <c r="B166" s="16" t="s">
        <v>171</v>
      </c>
      <c r="C166" s="16" t="s">
        <v>171</v>
      </c>
      <c r="D166" s="16" t="s">
        <v>404</v>
      </c>
    </row>
    <row r="167" customFormat="false" ht="13.55" hidden="false" customHeight="false" outlineLevel="0" collapsed="false">
      <c r="A167" s="26" t="s">
        <v>854</v>
      </c>
      <c r="B167" s="16" t="s">
        <v>171</v>
      </c>
      <c r="C167" s="16" t="s">
        <v>171</v>
      </c>
      <c r="D167" s="16" t="s">
        <v>404</v>
      </c>
    </row>
    <row r="168" customFormat="false" ht="13.55" hidden="false" customHeight="false" outlineLevel="0" collapsed="false">
      <c r="E168" s="13"/>
    </row>
    <row r="169" customFormat="false" ht="13.55" hidden="false" customHeight="false" outlineLevel="0" collapsed="false">
      <c r="E169" s="13"/>
    </row>
  </sheetData>
  <mergeCells count="31">
    <mergeCell ref="A1:D1"/>
    <mergeCell ref="A2:D2"/>
    <mergeCell ref="A3:D3"/>
    <mergeCell ref="A4:D4"/>
    <mergeCell ref="A6:D6"/>
    <mergeCell ref="A10:D10"/>
    <mergeCell ref="A17:D17"/>
    <mergeCell ref="A22:D22"/>
    <mergeCell ref="A25:D25"/>
    <mergeCell ref="A35:D35"/>
    <mergeCell ref="A41:D41"/>
    <mergeCell ref="A43:D43"/>
    <mergeCell ref="A45:D45"/>
    <mergeCell ref="A47:D47"/>
    <mergeCell ref="A51:D51"/>
    <mergeCell ref="A55:D55"/>
    <mergeCell ref="A65:D65"/>
    <mergeCell ref="A75:D75"/>
    <mergeCell ref="A87:D87"/>
    <mergeCell ref="A99:D99"/>
    <mergeCell ref="A111:D111"/>
    <mergeCell ref="A123:D123"/>
    <mergeCell ref="A126:D126"/>
    <mergeCell ref="A132:D132"/>
    <mergeCell ref="A138:D138"/>
    <mergeCell ref="A141:D141"/>
    <mergeCell ref="A147:D147"/>
    <mergeCell ref="A153:D153"/>
    <mergeCell ref="A157:D157"/>
    <mergeCell ref="A161:D161"/>
    <mergeCell ref="A165:D165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3" activeCellId="0" sqref="A23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47.75"/>
    <col collapsed="false" customWidth="true" hidden="false" outlineLevel="0" max="2" min="2" style="0" width="12.61"/>
    <col collapsed="false" customWidth="true" hidden="false" outlineLevel="0" max="3" min="3" style="0" width="14.59"/>
    <col collapsed="false" customWidth="true" hidden="false" outlineLevel="0" max="4" min="4" style="0" width="16.57"/>
    <col collapsed="false" customWidth="true" hidden="false" outlineLevel="0" max="5" min="5" style="0" width="9.62"/>
    <col collapsed="false" customWidth="true" hidden="false" outlineLevel="0" max="6" min="6" style="0" width="7.93"/>
    <col collapsed="false" customWidth="true" hidden="false" outlineLevel="0" max="7" min="7" style="0" width="8.77"/>
    <col collapsed="false" customWidth="true" hidden="false" outlineLevel="0" max="8" min="8" style="0" width="8.63"/>
    <col collapsed="false" customWidth="true" hidden="false" outlineLevel="0" max="9" min="9" style="0" width="8.35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  <c r="F1" s="61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  <c r="E2" s="13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16" t="s">
        <v>38</v>
      </c>
    </row>
    <row r="6" customFormat="false" ht="14.75" hidden="false" customHeight="false" outlineLevel="0" collapsed="false">
      <c r="A6" s="62" t="s">
        <v>855</v>
      </c>
      <c r="B6" s="62"/>
      <c r="C6" s="62"/>
      <c r="D6" s="62"/>
      <c r="E6" s="13"/>
    </row>
    <row r="7" customFormat="false" ht="14.75" hidden="false" customHeight="false" outlineLevel="0" collapsed="false">
      <c r="A7" s="17" t="s">
        <v>856</v>
      </c>
      <c r="B7" s="17"/>
      <c r="C7" s="17"/>
      <c r="D7" s="17"/>
    </row>
    <row r="8" customFormat="false" ht="14.75" hidden="false" customHeight="false" outlineLevel="0" collapsed="false">
      <c r="A8" s="33" t="s">
        <v>857</v>
      </c>
      <c r="B8" s="19" t="n">
        <v>3370</v>
      </c>
      <c r="C8" s="19" t="n">
        <v>2700</v>
      </c>
      <c r="D8" s="20" t="s">
        <v>41</v>
      </c>
    </row>
    <row r="9" customFormat="false" ht="14.75" hidden="false" customHeight="false" outlineLevel="0" collapsed="false">
      <c r="A9" s="33" t="s">
        <v>858</v>
      </c>
      <c r="B9" s="19" t="n">
        <v>3470</v>
      </c>
      <c r="C9" s="19" t="n">
        <v>3000</v>
      </c>
      <c r="D9" s="20" t="s">
        <v>41</v>
      </c>
    </row>
    <row r="10" customFormat="false" ht="14.75" hidden="false" customHeight="false" outlineLevel="0" collapsed="false">
      <c r="A10" s="33" t="s">
        <v>859</v>
      </c>
      <c r="B10" s="19" t="n">
        <v>3630</v>
      </c>
      <c r="C10" s="19" t="n">
        <v>3180</v>
      </c>
      <c r="D10" s="20" t="s">
        <v>41</v>
      </c>
    </row>
    <row r="11" customFormat="false" ht="14.75" hidden="false" customHeight="false" outlineLevel="0" collapsed="false">
      <c r="A11" s="33" t="s">
        <v>860</v>
      </c>
      <c r="B11" s="19" t="n">
        <v>4250</v>
      </c>
      <c r="C11" s="19" t="n">
        <v>3680</v>
      </c>
      <c r="D11" s="20" t="s">
        <v>41</v>
      </c>
    </row>
    <row r="12" customFormat="false" ht="14.75" hidden="false" customHeight="false" outlineLevel="0" collapsed="false">
      <c r="A12" s="33" t="s">
        <v>861</v>
      </c>
      <c r="B12" s="19" t="n">
        <v>6500</v>
      </c>
      <c r="C12" s="19" t="n">
        <v>6000</v>
      </c>
      <c r="D12" s="20" t="s">
        <v>41</v>
      </c>
    </row>
    <row r="13" customFormat="false" ht="14.75" hidden="false" customHeight="false" outlineLevel="0" collapsed="false">
      <c r="A13" s="33" t="s">
        <v>862</v>
      </c>
      <c r="B13" s="19" t="n">
        <v>8000</v>
      </c>
      <c r="C13" s="19" t="n">
        <v>7000</v>
      </c>
      <c r="D13" s="20" t="s">
        <v>41</v>
      </c>
    </row>
    <row r="14" customFormat="false" ht="14.75" hidden="false" customHeight="false" outlineLevel="0" collapsed="false">
      <c r="A14" s="17" t="s">
        <v>863</v>
      </c>
      <c r="B14" s="17"/>
      <c r="C14" s="17"/>
      <c r="D14" s="17"/>
    </row>
    <row r="15" customFormat="false" ht="14.75" hidden="false" customHeight="false" outlineLevel="0" collapsed="false">
      <c r="A15" s="33" t="s">
        <v>864</v>
      </c>
      <c r="B15" s="19" t="n">
        <v>10000</v>
      </c>
      <c r="C15" s="19" t="n">
        <v>9300</v>
      </c>
      <c r="D15" s="20" t="s">
        <v>41</v>
      </c>
    </row>
    <row r="16" customFormat="false" ht="14.75" hidden="false" customHeight="false" outlineLevel="0" collapsed="false">
      <c r="A16" s="33" t="s">
        <v>865</v>
      </c>
      <c r="B16" s="19" t="n">
        <v>12320</v>
      </c>
      <c r="C16" s="19" t="n">
        <v>10700</v>
      </c>
      <c r="D16" s="20" t="s">
        <v>41</v>
      </c>
    </row>
    <row r="17" customFormat="false" ht="14.75" hidden="false" customHeight="false" outlineLevel="0" collapsed="false">
      <c r="A17" s="33" t="s">
        <v>866</v>
      </c>
      <c r="B17" s="19" t="n">
        <v>14400</v>
      </c>
      <c r="C17" s="19" t="n">
        <v>12320</v>
      </c>
      <c r="D17" s="20" t="s">
        <v>41</v>
      </c>
    </row>
    <row r="18" customFormat="false" ht="14.75" hidden="false" customHeight="false" outlineLevel="0" collapsed="false">
      <c r="A18" s="33" t="s">
        <v>867</v>
      </c>
      <c r="B18" s="19" t="n">
        <v>20240</v>
      </c>
      <c r="C18" s="19" t="n">
        <v>17200</v>
      </c>
      <c r="D18" s="20" t="s">
        <v>41</v>
      </c>
    </row>
    <row r="19" customFormat="false" ht="14.75" hidden="false" customHeight="false" outlineLevel="0" collapsed="false">
      <c r="A19" s="33" t="s">
        <v>868</v>
      </c>
      <c r="B19" s="19" t="n">
        <v>25600</v>
      </c>
      <c r="C19" s="19" t="n">
        <v>22260</v>
      </c>
      <c r="D19" s="20" t="s">
        <v>41</v>
      </c>
    </row>
    <row r="20" customFormat="false" ht="14.75" hidden="false" customHeight="false" outlineLevel="0" collapsed="false">
      <c r="A20" s="33" t="s">
        <v>869</v>
      </c>
      <c r="B20" s="19" t="s">
        <v>171</v>
      </c>
      <c r="C20" s="19" t="s">
        <v>171</v>
      </c>
      <c r="D20" s="16" t="s">
        <v>52</v>
      </c>
    </row>
    <row r="21" customFormat="false" ht="14.75" hidden="false" customHeight="false" outlineLevel="0" collapsed="false">
      <c r="A21" s="18" t="s">
        <v>870</v>
      </c>
      <c r="B21" s="19" t="n">
        <v>10000</v>
      </c>
      <c r="C21" s="19" t="n">
        <v>9000</v>
      </c>
      <c r="D21" s="20" t="s">
        <v>41</v>
      </c>
    </row>
    <row r="22" customFormat="false" ht="14.75" hidden="false" customHeight="false" outlineLevel="0" collapsed="false">
      <c r="A22" s="17" t="s">
        <v>871</v>
      </c>
      <c r="B22" s="17"/>
      <c r="C22" s="17"/>
      <c r="D22" s="17"/>
    </row>
    <row r="23" customFormat="false" ht="14.75" hidden="false" customHeight="false" outlineLevel="0" collapsed="false">
      <c r="A23" s="63" t="s">
        <v>872</v>
      </c>
      <c r="B23" s="22" t="n">
        <v>23500</v>
      </c>
      <c r="C23" s="22" t="n">
        <v>21800</v>
      </c>
      <c r="D23" s="59" t="s">
        <v>700</v>
      </c>
    </row>
    <row r="24" customFormat="false" ht="14.75" hidden="false" customHeight="false" outlineLevel="0" collapsed="false">
      <c r="A24" s="63" t="s">
        <v>873</v>
      </c>
      <c r="B24" s="22" t="n">
        <v>23500</v>
      </c>
      <c r="C24" s="22" t="n">
        <v>21800</v>
      </c>
      <c r="D24" s="59" t="s">
        <v>700</v>
      </c>
    </row>
    <row r="25" customFormat="false" ht="14.75" hidden="false" customHeight="false" outlineLevel="0" collapsed="false">
      <c r="A25" s="63" t="s">
        <v>874</v>
      </c>
      <c r="B25" s="22" t="n">
        <v>24000</v>
      </c>
      <c r="C25" s="22" t="n">
        <v>21800</v>
      </c>
      <c r="D25" s="59" t="s">
        <v>700</v>
      </c>
    </row>
    <row r="26" customFormat="false" ht="14.75" hidden="false" customHeight="false" outlineLevel="0" collapsed="false">
      <c r="A26" s="63" t="s">
        <v>875</v>
      </c>
      <c r="B26" s="22" t="n">
        <v>24000</v>
      </c>
      <c r="C26" s="22" t="n">
        <v>22300</v>
      </c>
      <c r="D26" s="59" t="s">
        <v>700</v>
      </c>
    </row>
    <row r="27" customFormat="false" ht="14.75" hidden="false" customHeight="false" outlineLevel="0" collapsed="false">
      <c r="A27" s="63" t="s">
        <v>876</v>
      </c>
      <c r="B27" s="22" t="n">
        <v>24000</v>
      </c>
      <c r="C27" s="22" t="n">
        <v>22300</v>
      </c>
      <c r="D27" s="59" t="s">
        <v>700</v>
      </c>
    </row>
    <row r="28" customFormat="false" ht="14.75" hidden="false" customHeight="false" outlineLevel="0" collapsed="false">
      <c r="A28" s="63" t="s">
        <v>877</v>
      </c>
      <c r="B28" s="22" t="n">
        <v>26000</v>
      </c>
      <c r="C28" s="21" t="n">
        <v>-0.07</v>
      </c>
      <c r="D28" s="59" t="s">
        <v>700</v>
      </c>
    </row>
    <row r="29" customFormat="false" ht="14.15" hidden="false" customHeight="false" outlineLevel="0" collapsed="false">
      <c r="A29" s="63" t="s">
        <v>878</v>
      </c>
      <c r="B29" s="22" t="n">
        <v>32200</v>
      </c>
      <c r="C29" s="21" t="n">
        <v>-0.07</v>
      </c>
      <c r="D29" s="22" t="s">
        <v>52</v>
      </c>
    </row>
    <row r="30" customFormat="false" ht="14.15" hidden="false" customHeight="false" outlineLevel="0" collapsed="false">
      <c r="A30" s="63" t="s">
        <v>879</v>
      </c>
      <c r="B30" s="22" t="n">
        <v>35000</v>
      </c>
      <c r="C30" s="21" t="n">
        <v>-0.07</v>
      </c>
      <c r="D30" s="22" t="s">
        <v>52</v>
      </c>
    </row>
    <row r="31" customFormat="false" ht="14.15" hidden="false" customHeight="false" outlineLevel="0" collapsed="false">
      <c r="A31" s="63" t="s">
        <v>880</v>
      </c>
      <c r="B31" s="22" t="n">
        <v>48700</v>
      </c>
      <c r="C31" s="21" t="n">
        <v>-0.07</v>
      </c>
      <c r="D31" s="22" t="s">
        <v>52</v>
      </c>
    </row>
    <row r="32" customFormat="false" ht="14.75" hidden="false" customHeight="false" outlineLevel="0" collapsed="false">
      <c r="A32" s="17" t="s">
        <v>881</v>
      </c>
      <c r="B32" s="17"/>
      <c r="C32" s="17"/>
      <c r="D32" s="17"/>
    </row>
    <row r="33" customFormat="false" ht="14.75" hidden="false" customHeight="false" outlineLevel="0" collapsed="false">
      <c r="A33" s="63" t="s">
        <v>882</v>
      </c>
      <c r="B33" s="19" t="n">
        <v>19690</v>
      </c>
      <c r="C33" s="19" t="n">
        <v>19690</v>
      </c>
      <c r="D33" s="22" t="s">
        <v>52</v>
      </c>
    </row>
    <row r="34" customFormat="false" ht="14.75" hidden="false" customHeight="false" outlineLevel="0" collapsed="false">
      <c r="A34" s="63" t="s">
        <v>883</v>
      </c>
      <c r="B34" s="19" t="n">
        <v>20130</v>
      </c>
      <c r="C34" s="19" t="n">
        <v>20130</v>
      </c>
      <c r="D34" s="22" t="s">
        <v>52</v>
      </c>
    </row>
    <row r="35" customFormat="false" ht="14.75" hidden="false" customHeight="false" outlineLevel="0" collapsed="false">
      <c r="A35" s="63" t="s">
        <v>884</v>
      </c>
      <c r="B35" s="19" t="n">
        <v>20350</v>
      </c>
      <c r="C35" s="19" t="n">
        <v>20350</v>
      </c>
      <c r="D35" s="22" t="s">
        <v>52</v>
      </c>
    </row>
    <row r="36" customFormat="false" ht="14.15" hidden="false" customHeight="false" outlineLevel="0" collapsed="false">
      <c r="A36" s="63" t="s">
        <v>885</v>
      </c>
      <c r="B36" s="64" t="n">
        <v>21000</v>
      </c>
      <c r="C36" s="64" t="n">
        <v>21000</v>
      </c>
      <c r="D36" s="22" t="s">
        <v>52</v>
      </c>
    </row>
    <row r="37" customFormat="false" ht="14.75" hidden="false" customHeight="false" outlineLevel="0" collapsed="false">
      <c r="A37" s="63" t="s">
        <v>886</v>
      </c>
      <c r="B37" s="19" t="n">
        <v>23100</v>
      </c>
      <c r="C37" s="19" t="n">
        <v>23100</v>
      </c>
      <c r="D37" s="22" t="s">
        <v>52</v>
      </c>
    </row>
    <row r="38" customFormat="false" ht="14.15" hidden="false" customHeight="false" outlineLevel="0" collapsed="false">
      <c r="A38" s="63" t="s">
        <v>887</v>
      </c>
      <c r="B38" s="64" t="n">
        <v>25500</v>
      </c>
      <c r="C38" s="64" t="n">
        <v>25500</v>
      </c>
      <c r="D38" s="22" t="s">
        <v>52</v>
      </c>
    </row>
    <row r="39" customFormat="false" ht="14.75" hidden="false" customHeight="false" outlineLevel="0" collapsed="false">
      <c r="A39" s="63" t="s">
        <v>888</v>
      </c>
      <c r="B39" s="19" t="n">
        <v>3300</v>
      </c>
      <c r="C39" s="19" t="n">
        <v>3300</v>
      </c>
      <c r="D39" s="20" t="s">
        <v>41</v>
      </c>
    </row>
    <row r="40" customFormat="false" ht="14.75" hidden="false" customHeight="false" outlineLevel="0" collapsed="false">
      <c r="A40" s="17" t="s">
        <v>889</v>
      </c>
      <c r="B40" s="17"/>
      <c r="C40" s="17"/>
      <c r="D40" s="17"/>
    </row>
    <row r="41" customFormat="false" ht="14.75" hidden="false" customHeight="false" outlineLevel="0" collapsed="false">
      <c r="A41" s="18" t="s">
        <v>890</v>
      </c>
      <c r="B41" s="19" t="n">
        <v>15730</v>
      </c>
      <c r="C41" s="19" t="n">
        <v>15730</v>
      </c>
      <c r="D41" s="16" t="s">
        <v>52</v>
      </c>
    </row>
    <row r="42" customFormat="false" ht="14.75" hidden="false" customHeight="false" outlineLevel="0" collapsed="false">
      <c r="A42" s="18" t="s">
        <v>891</v>
      </c>
      <c r="B42" s="19" t="n">
        <v>15730</v>
      </c>
      <c r="C42" s="19" t="n">
        <v>15730</v>
      </c>
      <c r="D42" s="20" t="s">
        <v>41</v>
      </c>
    </row>
    <row r="43" customFormat="false" ht="14.75" hidden="false" customHeight="false" outlineLevel="0" collapsed="false">
      <c r="A43" s="18" t="s">
        <v>892</v>
      </c>
      <c r="B43" s="19" t="n">
        <v>15730</v>
      </c>
      <c r="C43" s="19" t="n">
        <v>15730</v>
      </c>
      <c r="D43" s="16" t="s">
        <v>52</v>
      </c>
    </row>
    <row r="44" customFormat="false" ht="14.75" hidden="false" customHeight="false" outlineLevel="0" collapsed="false">
      <c r="A44" s="18" t="s">
        <v>893</v>
      </c>
      <c r="B44" s="19" t="n">
        <v>15730</v>
      </c>
      <c r="C44" s="19" t="n">
        <v>15730</v>
      </c>
      <c r="D44" s="16" t="s">
        <v>52</v>
      </c>
    </row>
    <row r="45" customFormat="false" ht="14.75" hidden="false" customHeight="false" outlineLevel="0" collapsed="false">
      <c r="A45" s="18" t="s">
        <v>894</v>
      </c>
      <c r="B45" s="19" t="n">
        <v>16940</v>
      </c>
      <c r="C45" s="19" t="n">
        <v>16940</v>
      </c>
      <c r="D45" s="20" t="s">
        <v>41</v>
      </c>
    </row>
    <row r="46" customFormat="false" ht="14.75" hidden="false" customHeight="false" outlineLevel="0" collapsed="false">
      <c r="A46" s="18" t="s">
        <v>895</v>
      </c>
      <c r="B46" s="19" t="n">
        <v>16940</v>
      </c>
      <c r="C46" s="19" t="n">
        <v>16940</v>
      </c>
      <c r="D46" s="16" t="s">
        <v>52</v>
      </c>
    </row>
    <row r="47" customFormat="false" ht="14.75" hidden="false" customHeight="false" outlineLevel="0" collapsed="false">
      <c r="A47" s="18" t="s">
        <v>896</v>
      </c>
      <c r="B47" s="19" t="n">
        <v>16940</v>
      </c>
      <c r="C47" s="19" t="n">
        <v>16940</v>
      </c>
      <c r="D47" s="16" t="s">
        <v>52</v>
      </c>
    </row>
    <row r="48" customFormat="false" ht="14.75" hidden="false" customHeight="false" outlineLevel="0" collapsed="false">
      <c r="A48" s="18" t="s">
        <v>897</v>
      </c>
      <c r="B48" s="19" t="n">
        <v>16940</v>
      </c>
      <c r="C48" s="19" t="n">
        <v>16940</v>
      </c>
      <c r="D48" s="16" t="s">
        <v>52</v>
      </c>
    </row>
    <row r="49" customFormat="false" ht="14.75" hidden="false" customHeight="false" outlineLevel="0" collapsed="false">
      <c r="A49" s="18" t="s">
        <v>898</v>
      </c>
      <c r="B49" s="19" t="n">
        <v>16940</v>
      </c>
      <c r="C49" s="19" t="n">
        <v>16940</v>
      </c>
      <c r="D49" s="16" t="s">
        <v>52</v>
      </c>
    </row>
    <row r="50" customFormat="false" ht="14.75" hidden="false" customHeight="false" outlineLevel="0" collapsed="false">
      <c r="A50" s="18" t="s">
        <v>899</v>
      </c>
      <c r="B50" s="19" t="n">
        <v>16940</v>
      </c>
      <c r="C50" s="19" t="n">
        <v>16940</v>
      </c>
      <c r="D50" s="16" t="s">
        <v>52</v>
      </c>
    </row>
    <row r="51" customFormat="false" ht="14.75" hidden="false" customHeight="false" outlineLevel="0" collapsed="false">
      <c r="A51" s="18" t="s">
        <v>900</v>
      </c>
      <c r="B51" s="65" t="n">
        <v>22100</v>
      </c>
      <c r="C51" s="65" t="n">
        <v>22100</v>
      </c>
      <c r="D51" s="16" t="s">
        <v>52</v>
      </c>
    </row>
    <row r="52" customFormat="false" ht="14.75" hidden="false" customHeight="false" outlineLevel="0" collapsed="false">
      <c r="A52" s="18" t="s">
        <v>901</v>
      </c>
      <c r="B52" s="65" t="n">
        <v>25400</v>
      </c>
      <c r="C52" s="65" t="n">
        <v>25400</v>
      </c>
      <c r="D52" s="16" t="s">
        <v>52</v>
      </c>
    </row>
    <row r="53" customFormat="false" ht="14.75" hidden="false" customHeight="false" outlineLevel="0" collapsed="false">
      <c r="A53" s="17" t="s">
        <v>902</v>
      </c>
      <c r="B53" s="17"/>
      <c r="C53" s="17"/>
      <c r="D53" s="17"/>
    </row>
    <row r="54" customFormat="false" ht="14.75" hidden="false" customHeight="false" outlineLevel="0" collapsed="false">
      <c r="A54" s="62" t="s">
        <v>903</v>
      </c>
      <c r="B54" s="62"/>
      <c r="C54" s="62"/>
      <c r="D54" s="62"/>
    </row>
    <row r="55" customFormat="false" ht="13.55" hidden="false" customHeight="false" outlineLevel="0" collapsed="false">
      <c r="A55" s="18" t="s">
        <v>904</v>
      </c>
      <c r="B55" s="16" t="n">
        <v>5950</v>
      </c>
      <c r="C55" s="21" t="n">
        <v>-0.07</v>
      </c>
      <c r="D55" s="16" t="s">
        <v>52</v>
      </c>
    </row>
    <row r="56" customFormat="false" ht="13.55" hidden="false" customHeight="false" outlineLevel="0" collapsed="false">
      <c r="A56" s="18" t="s">
        <v>905</v>
      </c>
      <c r="B56" s="16" t="n">
        <v>6400</v>
      </c>
      <c r="C56" s="21" t="n">
        <v>-0.07</v>
      </c>
      <c r="D56" s="16" t="s">
        <v>52</v>
      </c>
    </row>
    <row r="57" customFormat="false" ht="13.55" hidden="false" customHeight="false" outlineLevel="0" collapsed="false">
      <c r="A57" s="18" t="s">
        <v>906</v>
      </c>
      <c r="B57" s="16" t="n">
        <v>6300</v>
      </c>
      <c r="C57" s="21" t="n">
        <v>-0.07</v>
      </c>
      <c r="D57" s="16" t="s">
        <v>52</v>
      </c>
    </row>
    <row r="58" customFormat="false" ht="13.55" hidden="false" customHeight="false" outlineLevel="0" collapsed="false">
      <c r="A58" s="18" t="s">
        <v>907</v>
      </c>
      <c r="B58" s="16" t="n">
        <v>12800</v>
      </c>
      <c r="C58" s="21" t="n">
        <v>-0.07</v>
      </c>
      <c r="D58" s="16" t="s">
        <v>52</v>
      </c>
    </row>
    <row r="59" customFormat="false" ht="13.55" hidden="false" customHeight="false" outlineLevel="0" collapsed="false">
      <c r="A59" s="18" t="s">
        <v>908</v>
      </c>
      <c r="B59" s="16" t="n">
        <v>16300</v>
      </c>
      <c r="C59" s="21" t="n">
        <v>-0.07</v>
      </c>
      <c r="D59" s="16" t="s">
        <v>52</v>
      </c>
    </row>
    <row r="60" customFormat="false" ht="13.55" hidden="false" customHeight="false" outlineLevel="0" collapsed="false">
      <c r="A60" s="18" t="s">
        <v>909</v>
      </c>
      <c r="B60" s="16" t="n">
        <v>19400</v>
      </c>
      <c r="C60" s="21" t="n">
        <v>-0.07</v>
      </c>
      <c r="D60" s="16" t="s">
        <v>52</v>
      </c>
    </row>
    <row r="61" customFormat="false" ht="13.55" hidden="false" customHeight="false" outlineLevel="0" collapsed="false">
      <c r="A61" s="18" t="s">
        <v>910</v>
      </c>
      <c r="B61" s="16" t="n">
        <v>28000</v>
      </c>
      <c r="C61" s="21" t="n">
        <v>-0.07</v>
      </c>
      <c r="D61" s="16" t="s">
        <v>52</v>
      </c>
    </row>
    <row r="62" customFormat="false" ht="14.75" hidden="false" customHeight="false" outlineLevel="0" collapsed="false">
      <c r="A62" s="62" t="s">
        <v>911</v>
      </c>
      <c r="B62" s="62"/>
      <c r="C62" s="62"/>
      <c r="D62" s="62"/>
    </row>
    <row r="63" customFormat="false" ht="13.55" hidden="false" customHeight="false" outlineLevel="0" collapsed="false">
      <c r="A63" s="18" t="s">
        <v>912</v>
      </c>
      <c r="B63" s="16" t="n">
        <v>9400</v>
      </c>
      <c r="C63" s="21" t="n">
        <v>-0.07</v>
      </c>
      <c r="D63" s="16" t="s">
        <v>52</v>
      </c>
    </row>
    <row r="64" customFormat="false" ht="13.55" hidden="false" customHeight="false" outlineLevel="0" collapsed="false">
      <c r="A64" s="18" t="s">
        <v>913</v>
      </c>
      <c r="B64" s="16" t="n">
        <v>10400</v>
      </c>
      <c r="C64" s="21" t="n">
        <v>-0.07</v>
      </c>
      <c r="D64" s="16" t="s">
        <v>52</v>
      </c>
    </row>
    <row r="65" customFormat="false" ht="13.55" hidden="false" customHeight="false" outlineLevel="0" collapsed="false">
      <c r="A65" s="18" t="s">
        <v>914</v>
      </c>
      <c r="B65" s="16" t="n">
        <v>11800</v>
      </c>
      <c r="C65" s="21" t="n">
        <v>-0.07</v>
      </c>
      <c r="D65" s="16" t="s">
        <v>52</v>
      </c>
    </row>
    <row r="66" customFormat="false" ht="13.55" hidden="false" customHeight="false" outlineLevel="0" collapsed="false">
      <c r="A66" s="18" t="s">
        <v>915</v>
      </c>
      <c r="B66" s="16" t="n">
        <v>21800</v>
      </c>
      <c r="C66" s="21" t="n">
        <v>-0.07</v>
      </c>
      <c r="D66" s="16" t="s">
        <v>52</v>
      </c>
    </row>
    <row r="67" customFormat="false" ht="13.55" hidden="false" customHeight="false" outlineLevel="0" collapsed="false">
      <c r="A67" s="18" t="s">
        <v>916</v>
      </c>
      <c r="B67" s="16" t="n">
        <v>26000</v>
      </c>
      <c r="C67" s="21" t="n">
        <v>-0.07</v>
      </c>
      <c r="D67" s="16" t="s">
        <v>52</v>
      </c>
    </row>
    <row r="68" customFormat="false" ht="13.55" hidden="false" customHeight="false" outlineLevel="0" collapsed="false">
      <c r="A68" s="18" t="s">
        <v>917</v>
      </c>
      <c r="B68" s="16" t="n">
        <v>31300</v>
      </c>
      <c r="C68" s="21" t="n">
        <v>-0.07</v>
      </c>
      <c r="D68" s="16" t="s">
        <v>52</v>
      </c>
    </row>
    <row r="69" customFormat="false" ht="13.55" hidden="false" customHeight="false" outlineLevel="0" collapsed="false">
      <c r="A69" s="18" t="s">
        <v>918</v>
      </c>
      <c r="B69" s="16" t="n">
        <v>38000</v>
      </c>
      <c r="C69" s="21" t="n">
        <v>-0.07</v>
      </c>
      <c r="D69" s="16" t="s">
        <v>52</v>
      </c>
    </row>
    <row r="70" customFormat="false" ht="14.75" hidden="false" customHeight="false" outlineLevel="0" collapsed="false">
      <c r="A70" s="62" t="s">
        <v>919</v>
      </c>
      <c r="B70" s="62"/>
      <c r="C70" s="62"/>
      <c r="D70" s="62"/>
    </row>
    <row r="71" customFormat="false" ht="13.55" hidden="false" customHeight="false" outlineLevel="0" collapsed="false">
      <c r="A71" s="18" t="s">
        <v>920</v>
      </c>
      <c r="B71" s="16" t="n">
        <v>6000</v>
      </c>
      <c r="C71" s="21" t="n">
        <v>-0.07</v>
      </c>
      <c r="D71" s="16" t="s">
        <v>52</v>
      </c>
    </row>
    <row r="72" customFormat="false" ht="13.55" hidden="false" customHeight="false" outlineLevel="0" collapsed="false">
      <c r="A72" s="18" t="s">
        <v>921</v>
      </c>
      <c r="B72" s="16" t="n">
        <v>6600</v>
      </c>
      <c r="C72" s="21" t="n">
        <v>-0.07</v>
      </c>
      <c r="D72" s="16" t="s">
        <v>52</v>
      </c>
    </row>
    <row r="73" customFormat="false" ht="13.55" hidden="false" customHeight="false" outlineLevel="0" collapsed="false">
      <c r="A73" s="18" t="s">
        <v>922</v>
      </c>
      <c r="B73" s="16" t="n">
        <v>6400</v>
      </c>
      <c r="C73" s="21" t="n">
        <v>-0.07</v>
      </c>
      <c r="D73" s="16" t="s">
        <v>52</v>
      </c>
    </row>
    <row r="74" customFormat="false" ht="13.55" hidden="false" customHeight="false" outlineLevel="0" collapsed="false">
      <c r="A74" s="18" t="s">
        <v>923</v>
      </c>
      <c r="B74" s="16" t="n">
        <v>8400</v>
      </c>
      <c r="C74" s="21" t="n">
        <v>-0.07</v>
      </c>
      <c r="D74" s="16" t="s">
        <v>52</v>
      </c>
    </row>
    <row r="75" customFormat="false" ht="13.55" hidden="false" customHeight="false" outlineLevel="0" collapsed="false">
      <c r="A75" s="18" t="s">
        <v>924</v>
      </c>
      <c r="B75" s="16" t="n">
        <v>12000</v>
      </c>
      <c r="C75" s="21" t="n">
        <v>-0.07</v>
      </c>
      <c r="D75" s="16" t="s">
        <v>52</v>
      </c>
    </row>
    <row r="76" customFormat="false" ht="13.55" hidden="false" customHeight="false" outlineLevel="0" collapsed="false">
      <c r="A76" s="18" t="s">
        <v>925</v>
      </c>
      <c r="B76" s="16" t="n">
        <v>14300</v>
      </c>
      <c r="C76" s="21" t="n">
        <v>-0.07</v>
      </c>
      <c r="D76" s="16" t="s">
        <v>52</v>
      </c>
    </row>
    <row r="77" customFormat="false" ht="13.55" hidden="false" customHeight="false" outlineLevel="0" collapsed="false">
      <c r="A77" s="18" t="s">
        <v>926</v>
      </c>
      <c r="B77" s="16" t="n">
        <v>28000</v>
      </c>
      <c r="C77" s="21" t="n">
        <v>-0.07</v>
      </c>
      <c r="D77" s="16" t="s">
        <v>52</v>
      </c>
    </row>
    <row r="78" customFormat="false" ht="14.75" hidden="false" customHeight="false" outlineLevel="0" collapsed="false">
      <c r="A78" s="62" t="s">
        <v>927</v>
      </c>
      <c r="B78" s="62"/>
      <c r="C78" s="62"/>
      <c r="D78" s="62"/>
    </row>
    <row r="79" customFormat="false" ht="13.55" hidden="false" customHeight="false" outlineLevel="0" collapsed="false">
      <c r="A79" s="18" t="s">
        <v>928</v>
      </c>
      <c r="B79" s="16" t="n">
        <v>6000</v>
      </c>
      <c r="C79" s="21" t="n">
        <v>-0.07</v>
      </c>
      <c r="D79" s="16" t="s">
        <v>52</v>
      </c>
    </row>
    <row r="80" customFormat="false" ht="13.55" hidden="false" customHeight="false" outlineLevel="0" collapsed="false">
      <c r="A80" s="18" t="s">
        <v>929</v>
      </c>
      <c r="B80" s="16" t="n">
        <v>6500</v>
      </c>
      <c r="C80" s="21" t="n">
        <v>-0.07</v>
      </c>
      <c r="D80" s="16" t="s">
        <v>52</v>
      </c>
    </row>
    <row r="81" customFormat="false" ht="13.55" hidden="false" customHeight="false" outlineLevel="0" collapsed="false">
      <c r="A81" s="18" t="s">
        <v>930</v>
      </c>
      <c r="B81" s="16" t="n">
        <v>7000</v>
      </c>
      <c r="C81" s="21" t="n">
        <v>-0.07</v>
      </c>
      <c r="D81" s="16" t="s">
        <v>52</v>
      </c>
    </row>
    <row r="82" customFormat="false" ht="13.55" hidden="false" customHeight="false" outlineLevel="0" collapsed="false">
      <c r="A82" s="18" t="s">
        <v>931</v>
      </c>
      <c r="B82" s="16" t="n">
        <v>8700</v>
      </c>
      <c r="C82" s="21" t="n">
        <v>-0.07</v>
      </c>
      <c r="D82" s="16" t="s">
        <v>52</v>
      </c>
    </row>
    <row r="83" customFormat="false" ht="13.55" hidden="false" customHeight="false" outlineLevel="0" collapsed="false">
      <c r="A83" s="18" t="s">
        <v>932</v>
      </c>
      <c r="B83" s="16" t="n">
        <v>10000</v>
      </c>
      <c r="C83" s="21" t="n">
        <v>-0.07</v>
      </c>
      <c r="D83" s="16" t="s">
        <v>52</v>
      </c>
    </row>
    <row r="84" customFormat="false" ht="13.55" hidden="false" customHeight="false" outlineLevel="0" collapsed="false">
      <c r="A84" s="18" t="s">
        <v>933</v>
      </c>
      <c r="B84" s="16" t="n">
        <v>11800</v>
      </c>
      <c r="C84" s="21" t="n">
        <v>-0.07</v>
      </c>
      <c r="D84" s="16" t="s">
        <v>52</v>
      </c>
    </row>
    <row r="85" customFormat="false" ht="13.55" hidden="false" customHeight="false" outlineLevel="0" collapsed="false">
      <c r="A85" s="18" t="s">
        <v>934</v>
      </c>
      <c r="B85" s="16" t="n">
        <v>19400</v>
      </c>
      <c r="C85" s="21" t="n">
        <v>-0.07</v>
      </c>
      <c r="D85" s="16" t="s">
        <v>52</v>
      </c>
    </row>
    <row r="86" customFormat="false" ht="14.75" hidden="false" customHeight="false" outlineLevel="0" collapsed="false">
      <c r="A86" s="62" t="s">
        <v>935</v>
      </c>
      <c r="B86" s="62"/>
      <c r="C86" s="62"/>
      <c r="D86" s="62"/>
    </row>
    <row r="87" customFormat="false" ht="13.55" hidden="false" customHeight="false" outlineLevel="0" collapsed="false">
      <c r="A87" s="18" t="s">
        <v>936</v>
      </c>
      <c r="B87" s="16" t="n">
        <v>9400</v>
      </c>
      <c r="C87" s="21" t="n">
        <v>-0.07</v>
      </c>
      <c r="D87" s="16" t="s">
        <v>52</v>
      </c>
    </row>
    <row r="88" customFormat="false" ht="13.55" hidden="false" customHeight="false" outlineLevel="0" collapsed="false">
      <c r="A88" s="18" t="s">
        <v>937</v>
      </c>
      <c r="B88" s="16" t="n">
        <v>10400</v>
      </c>
      <c r="C88" s="21" t="n">
        <v>-0.07</v>
      </c>
      <c r="D88" s="16" t="s">
        <v>52</v>
      </c>
    </row>
    <row r="89" customFormat="false" ht="13.55" hidden="false" customHeight="false" outlineLevel="0" collapsed="false">
      <c r="A89" s="18" t="s">
        <v>938</v>
      </c>
      <c r="B89" s="16" t="n">
        <v>11900</v>
      </c>
      <c r="C89" s="21" t="n">
        <v>-0.07</v>
      </c>
      <c r="D89" s="16" t="s">
        <v>52</v>
      </c>
    </row>
    <row r="90" customFormat="false" ht="13.55" hidden="false" customHeight="false" outlineLevel="0" collapsed="false">
      <c r="A90" s="18" t="s">
        <v>939</v>
      </c>
      <c r="B90" s="16" t="n">
        <v>18600</v>
      </c>
      <c r="C90" s="21" t="n">
        <v>-0.07</v>
      </c>
      <c r="D90" s="16" t="s">
        <v>52</v>
      </c>
    </row>
    <row r="91" customFormat="false" ht="13.55" hidden="false" customHeight="false" outlineLevel="0" collapsed="false">
      <c r="A91" s="18" t="s">
        <v>940</v>
      </c>
      <c r="B91" s="16" t="n">
        <v>23000</v>
      </c>
      <c r="C91" s="21" t="n">
        <v>-0.07</v>
      </c>
      <c r="D91" s="16" t="s">
        <v>52</v>
      </c>
    </row>
    <row r="92" customFormat="false" ht="13.55" hidden="false" customHeight="false" outlineLevel="0" collapsed="false">
      <c r="A92" s="18" t="s">
        <v>941</v>
      </c>
      <c r="B92" s="16" t="n">
        <v>28300</v>
      </c>
      <c r="C92" s="21" t="n">
        <v>-0.07</v>
      </c>
      <c r="D92" s="16" t="s">
        <v>52</v>
      </c>
    </row>
    <row r="93" customFormat="false" ht="13.55" hidden="false" customHeight="false" outlineLevel="0" collapsed="false">
      <c r="A93" s="18" t="s">
        <v>942</v>
      </c>
      <c r="B93" s="16" t="n">
        <v>33400</v>
      </c>
      <c r="C93" s="21" t="n">
        <v>-0.07</v>
      </c>
      <c r="D93" s="16" t="s">
        <v>52</v>
      </c>
    </row>
    <row r="94" customFormat="false" ht="14.75" hidden="false" customHeight="false" outlineLevel="0" collapsed="false">
      <c r="A94" s="17" t="s">
        <v>943</v>
      </c>
      <c r="B94" s="17"/>
      <c r="C94" s="17"/>
      <c r="D94" s="17"/>
    </row>
    <row r="95" customFormat="false" ht="14.75" hidden="false" customHeight="false" outlineLevel="0" collapsed="false">
      <c r="A95" s="62" t="s">
        <v>903</v>
      </c>
      <c r="B95" s="62"/>
      <c r="C95" s="62"/>
      <c r="D95" s="62"/>
    </row>
    <row r="96" customFormat="false" ht="13.55" hidden="false" customHeight="false" outlineLevel="0" collapsed="false">
      <c r="A96" s="18" t="s">
        <v>944</v>
      </c>
      <c r="B96" s="16" t="n">
        <v>17500</v>
      </c>
      <c r="C96" s="21" t="n">
        <v>-0.07</v>
      </c>
      <c r="D96" s="16" t="s">
        <v>52</v>
      </c>
    </row>
    <row r="97" customFormat="false" ht="13.55" hidden="false" customHeight="false" outlineLevel="0" collapsed="false">
      <c r="A97" s="18" t="s">
        <v>931</v>
      </c>
      <c r="B97" s="16" t="n">
        <v>21200</v>
      </c>
      <c r="C97" s="21" t="n">
        <v>-0.07</v>
      </c>
      <c r="D97" s="16" t="s">
        <v>52</v>
      </c>
    </row>
    <row r="98" customFormat="false" ht="13.55" hidden="false" customHeight="false" outlineLevel="0" collapsed="false">
      <c r="A98" s="18" t="s">
        <v>945</v>
      </c>
      <c r="B98" s="16" t="n">
        <v>30400</v>
      </c>
      <c r="C98" s="21" t="n">
        <v>-0.07</v>
      </c>
      <c r="D98" s="16" t="s">
        <v>52</v>
      </c>
    </row>
    <row r="99" customFormat="false" ht="13.55" hidden="false" customHeight="false" outlineLevel="0" collapsed="false">
      <c r="A99" s="18" t="s">
        <v>946</v>
      </c>
      <c r="B99" s="16" t="n">
        <v>35000</v>
      </c>
      <c r="C99" s="21" t="n">
        <v>-0.07</v>
      </c>
      <c r="D99" s="16" t="s">
        <v>52</v>
      </c>
    </row>
    <row r="100" customFormat="false" ht="14.75" hidden="false" customHeight="false" outlineLevel="0" collapsed="false">
      <c r="A100" s="17" t="s">
        <v>947</v>
      </c>
      <c r="B100" s="17"/>
      <c r="C100" s="17"/>
      <c r="D100" s="17"/>
    </row>
    <row r="101" customFormat="false" ht="14.75" hidden="false" customHeight="false" outlineLevel="0" collapsed="false">
      <c r="A101" s="62" t="s">
        <v>903</v>
      </c>
      <c r="B101" s="62"/>
      <c r="C101" s="62"/>
      <c r="D101" s="62"/>
    </row>
    <row r="102" customFormat="false" ht="13.55" hidden="false" customHeight="false" outlineLevel="0" collapsed="false">
      <c r="A102" s="18" t="s">
        <v>948</v>
      </c>
      <c r="B102" s="16" t="n">
        <v>33000</v>
      </c>
      <c r="C102" s="21" t="n">
        <v>-0.07</v>
      </c>
      <c r="D102" s="16" t="s">
        <v>52</v>
      </c>
    </row>
    <row r="103" customFormat="false" ht="13.55" hidden="false" customHeight="false" outlineLevel="0" collapsed="false">
      <c r="A103" s="18" t="s">
        <v>949</v>
      </c>
      <c r="B103" s="16" t="n">
        <v>33300</v>
      </c>
      <c r="C103" s="21" t="n">
        <v>-0.07</v>
      </c>
      <c r="D103" s="16" t="s">
        <v>52</v>
      </c>
    </row>
    <row r="104" customFormat="false" ht="13.55" hidden="false" customHeight="false" outlineLevel="0" collapsed="false">
      <c r="A104" s="18" t="s">
        <v>950</v>
      </c>
      <c r="B104" s="16" t="n">
        <v>33600</v>
      </c>
      <c r="C104" s="21" t="n">
        <v>-0.07</v>
      </c>
      <c r="D104" s="16" t="s">
        <v>52</v>
      </c>
    </row>
    <row r="105" customFormat="false" ht="13.55" hidden="false" customHeight="false" outlineLevel="0" collapsed="false">
      <c r="A105" s="18" t="s">
        <v>951</v>
      </c>
      <c r="B105" s="16" t="n">
        <v>41000</v>
      </c>
      <c r="C105" s="21" t="n">
        <v>-0.07</v>
      </c>
      <c r="D105" s="16" t="s">
        <v>52</v>
      </c>
    </row>
    <row r="106" customFormat="false" ht="13.55" hidden="false" customHeight="false" outlineLevel="0" collapsed="false">
      <c r="A106" s="18" t="s">
        <v>952</v>
      </c>
      <c r="B106" s="16" t="n">
        <v>44600</v>
      </c>
      <c r="C106" s="21" t="n">
        <v>-0.07</v>
      </c>
      <c r="D106" s="16" t="s">
        <v>52</v>
      </c>
    </row>
    <row r="107" customFormat="false" ht="13.55" hidden="false" customHeight="false" outlineLevel="0" collapsed="false">
      <c r="A107" s="18" t="s">
        <v>953</v>
      </c>
      <c r="B107" s="16" t="n">
        <v>50000</v>
      </c>
      <c r="C107" s="21" t="n">
        <v>-0.07</v>
      </c>
      <c r="D107" s="16" t="s">
        <v>52</v>
      </c>
    </row>
    <row r="108" customFormat="false" ht="14.75" hidden="false" customHeight="false" outlineLevel="0" collapsed="false">
      <c r="A108" s="62" t="s">
        <v>954</v>
      </c>
      <c r="B108" s="62"/>
      <c r="C108" s="62"/>
      <c r="D108" s="62"/>
    </row>
    <row r="109" customFormat="false" ht="13.55" hidden="false" customHeight="false" outlineLevel="0" collapsed="false">
      <c r="A109" s="18" t="s">
        <v>955</v>
      </c>
      <c r="B109" s="16" t="n">
        <v>36400</v>
      </c>
      <c r="C109" s="21" t="n">
        <v>-0.07</v>
      </c>
      <c r="D109" s="16" t="s">
        <v>52</v>
      </c>
    </row>
    <row r="110" customFormat="false" ht="13.55" hidden="false" customHeight="false" outlineLevel="0" collapsed="false">
      <c r="A110" s="18" t="s">
        <v>956</v>
      </c>
      <c r="B110" s="16" t="n">
        <v>37400</v>
      </c>
      <c r="C110" s="21" t="n">
        <v>-0.07</v>
      </c>
      <c r="D110" s="16" t="s">
        <v>52</v>
      </c>
    </row>
    <row r="111" customFormat="false" ht="13.55" hidden="false" customHeight="false" outlineLevel="0" collapsed="false">
      <c r="A111" s="18" t="s">
        <v>914</v>
      </c>
      <c r="B111" s="16" t="n">
        <v>39000</v>
      </c>
      <c r="C111" s="21" t="n">
        <v>-0.07</v>
      </c>
      <c r="D111" s="16" t="s">
        <v>52</v>
      </c>
    </row>
    <row r="112" customFormat="false" ht="13.55" hidden="false" customHeight="false" outlineLevel="0" collapsed="false">
      <c r="A112" s="18" t="s">
        <v>957</v>
      </c>
      <c r="B112" s="16" t="n">
        <v>51000</v>
      </c>
      <c r="C112" s="21" t="n">
        <v>-0.07</v>
      </c>
      <c r="D112" s="16" t="s">
        <v>52</v>
      </c>
    </row>
    <row r="113" customFormat="false" ht="13.55" hidden="false" customHeight="false" outlineLevel="0" collapsed="false">
      <c r="A113" s="18" t="s">
        <v>958</v>
      </c>
      <c r="B113" s="16" t="n">
        <v>55600</v>
      </c>
      <c r="C113" s="21" t="n">
        <v>-0.07</v>
      </c>
      <c r="D113" s="16" t="s">
        <v>52</v>
      </c>
    </row>
    <row r="114" customFormat="false" ht="13.55" hidden="false" customHeight="false" outlineLevel="0" collapsed="false">
      <c r="A114" s="18" t="s">
        <v>959</v>
      </c>
      <c r="B114" s="16" t="n">
        <v>66000</v>
      </c>
      <c r="C114" s="21" t="n">
        <v>-0.07</v>
      </c>
      <c r="D114" s="16" t="s">
        <v>52</v>
      </c>
    </row>
    <row r="115" customFormat="false" ht="15.95" hidden="false" customHeight="false" outlineLevel="0" collapsed="false">
      <c r="E115" s="66"/>
      <c r="F115" s="66"/>
      <c r="G115" s="66"/>
      <c r="H115" s="66"/>
      <c r="I115" s="66"/>
      <c r="J115" s="66"/>
      <c r="K115" s="66"/>
      <c r="L115" s="28"/>
      <c r="M115" s="28"/>
    </row>
    <row r="116" customFormat="false" ht="15.95" hidden="false" customHeight="false" outlineLevel="0" collapsed="false">
      <c r="E116" s="67"/>
      <c r="F116" s="68"/>
      <c r="G116" s="69"/>
      <c r="H116" s="69"/>
      <c r="I116" s="69"/>
      <c r="J116" s="69"/>
      <c r="K116" s="69"/>
      <c r="L116" s="28"/>
      <c r="M116" s="28"/>
    </row>
    <row r="117" customFormat="false" ht="14.1" hidden="false" customHeight="true" outlineLevel="0" collapsed="false">
      <c r="E117" s="67"/>
      <c r="F117" s="68"/>
      <c r="G117" s="69"/>
      <c r="H117" s="69"/>
      <c r="I117" s="69"/>
      <c r="J117" s="69"/>
      <c r="K117" s="69"/>
      <c r="L117" s="28"/>
      <c r="M117" s="28"/>
    </row>
    <row r="118" customFormat="false" ht="14.1" hidden="false" customHeight="true" outlineLevel="0" collapsed="false">
      <c r="E118" s="67"/>
      <c r="F118" s="68"/>
      <c r="G118" s="69"/>
      <c r="H118" s="69"/>
      <c r="I118" s="69"/>
      <c r="J118" s="69"/>
      <c r="K118" s="69"/>
      <c r="L118" s="28"/>
      <c r="M118" s="28"/>
    </row>
    <row r="119" customFormat="false" ht="14.1" hidden="false" customHeight="true" outlineLevel="0" collapsed="false">
      <c r="E119" s="67"/>
      <c r="F119" s="68"/>
      <c r="G119" s="69"/>
      <c r="H119" s="69"/>
      <c r="I119" s="69"/>
      <c r="J119" s="69"/>
      <c r="K119" s="69"/>
      <c r="L119" s="70"/>
      <c r="M119" s="70"/>
    </row>
    <row r="120" customFormat="false" ht="14.1" hidden="false" customHeight="true" outlineLevel="0" collapsed="false">
      <c r="E120" s="71"/>
      <c r="F120" s="71"/>
      <c r="G120" s="71"/>
      <c r="H120" s="71"/>
      <c r="I120" s="71"/>
      <c r="J120" s="71"/>
      <c r="K120" s="71"/>
      <c r="L120" s="28"/>
      <c r="M120" s="28"/>
    </row>
    <row r="121" customFormat="false" ht="14.1" hidden="false" customHeight="true" outlineLevel="0" collapsed="false">
      <c r="E121" s="67"/>
      <c r="F121" s="72"/>
      <c r="G121" s="73"/>
      <c r="H121" s="73"/>
      <c r="I121" s="73"/>
      <c r="J121" s="73"/>
      <c r="K121" s="73"/>
      <c r="L121" s="28"/>
      <c r="M121" s="28"/>
    </row>
    <row r="122" customFormat="false" ht="14.1" hidden="false" customHeight="true" outlineLevel="0" collapsed="false">
      <c r="E122" s="67"/>
      <c r="F122" s="68"/>
      <c r="G122" s="69"/>
      <c r="H122" s="69"/>
      <c r="I122" s="69"/>
      <c r="J122" s="69"/>
      <c r="K122" s="69"/>
      <c r="L122" s="28"/>
      <c r="M122" s="28"/>
    </row>
    <row r="123" customFormat="false" ht="15.95" hidden="false" customHeight="false" outlineLevel="0" collapsed="false">
      <c r="E123" s="67"/>
      <c r="F123" s="68"/>
      <c r="G123" s="69"/>
      <c r="H123" s="69"/>
      <c r="I123" s="69"/>
      <c r="J123" s="69"/>
      <c r="K123" s="69"/>
      <c r="L123" s="28"/>
      <c r="M123" s="28"/>
    </row>
    <row r="124" customFormat="false" ht="14.75" hidden="false" customHeight="false" outlineLevel="0" collapsed="false">
      <c r="E124" s="67"/>
      <c r="F124" s="68"/>
      <c r="G124" s="69"/>
      <c r="H124" s="69"/>
      <c r="I124" s="69"/>
      <c r="J124" s="69"/>
      <c r="K124" s="69"/>
    </row>
    <row r="125" customFormat="false" ht="14.75" hidden="false" customHeight="false" outlineLevel="0" collapsed="false">
      <c r="E125" s="67"/>
      <c r="F125" s="68"/>
      <c r="G125" s="69"/>
      <c r="H125" s="69"/>
      <c r="I125" s="69"/>
      <c r="J125" s="69"/>
      <c r="K125" s="69"/>
    </row>
    <row r="126" customFormat="false" ht="14.75" hidden="false" customHeight="false" outlineLevel="0" collapsed="false">
      <c r="E126" s="71"/>
      <c r="F126" s="71"/>
      <c r="G126" s="71"/>
      <c r="H126" s="71"/>
      <c r="I126" s="71"/>
      <c r="J126" s="71"/>
      <c r="K126" s="71"/>
    </row>
    <row r="127" customFormat="false" ht="14.75" hidden="false" customHeight="false" outlineLevel="0" collapsed="false">
      <c r="E127" s="67"/>
      <c r="F127" s="68"/>
      <c r="G127" s="69"/>
      <c r="H127" s="69"/>
      <c r="I127" s="69"/>
      <c r="J127" s="69"/>
      <c r="K127" s="69"/>
    </row>
    <row r="128" customFormat="false" ht="14.75" hidden="false" customHeight="false" outlineLevel="0" collapsed="false">
      <c r="E128" s="67"/>
      <c r="F128" s="68"/>
      <c r="G128" s="69"/>
      <c r="H128" s="69"/>
      <c r="I128" s="69"/>
      <c r="J128" s="69"/>
      <c r="K128" s="69"/>
    </row>
    <row r="129" customFormat="false" ht="14.75" hidden="false" customHeight="false" outlineLevel="0" collapsed="false">
      <c r="E129" s="67"/>
      <c r="F129" s="68"/>
      <c r="G129" s="69"/>
      <c r="H129" s="69"/>
      <c r="I129" s="69"/>
      <c r="J129" s="69"/>
      <c r="K129" s="69"/>
    </row>
    <row r="130" customFormat="false" ht="14.75" hidden="false" customHeight="false" outlineLevel="0" collapsed="false">
      <c r="E130" s="67"/>
      <c r="F130" s="68"/>
      <c r="G130" s="69"/>
      <c r="H130" s="69"/>
      <c r="I130" s="69"/>
      <c r="J130" s="69"/>
      <c r="K130" s="69"/>
    </row>
    <row r="131" customFormat="false" ht="13.55" hidden="false" customHeight="false" outlineLevel="0" collapsed="false">
      <c r="E131" s="13"/>
    </row>
    <row r="132" customFormat="false" ht="13.55" hidden="false" customHeight="false" outlineLevel="0" collapsed="false">
      <c r="E132" s="13"/>
    </row>
    <row r="133" customFormat="false" ht="13.55" hidden="false" customHeight="false" outlineLevel="0" collapsed="false">
      <c r="E133" s="13"/>
    </row>
    <row r="134" customFormat="false" ht="13.55" hidden="false" customHeight="false" outlineLevel="0" collapsed="false">
      <c r="E134" s="13"/>
    </row>
    <row r="135" customFormat="false" ht="13.55" hidden="false" customHeight="false" outlineLevel="0" collapsed="false">
      <c r="E135" s="13"/>
    </row>
    <row r="152" customFormat="false" ht="14.75" hidden="false" customHeight="false" outlineLevel="0" collapsed="false">
      <c r="A152" s="17" t="s">
        <v>960</v>
      </c>
      <c r="B152" s="17"/>
      <c r="C152" s="17"/>
      <c r="D152" s="17"/>
    </row>
    <row r="153" customFormat="false" ht="13.55" hidden="false" customHeight="false" outlineLevel="0" collapsed="false">
      <c r="A153" s="26" t="s">
        <v>961</v>
      </c>
      <c r="B153" s="74" t="n">
        <v>18500</v>
      </c>
      <c r="C153" s="74" t="n">
        <v>19500</v>
      </c>
      <c r="D153" s="16" t="s">
        <v>52</v>
      </c>
      <c r="E153" s="75"/>
    </row>
    <row r="154" customFormat="false" ht="13.55" hidden="false" customHeight="false" outlineLevel="0" collapsed="false">
      <c r="A154" s="26" t="s">
        <v>962</v>
      </c>
      <c r="B154" s="74" t="n">
        <v>18500</v>
      </c>
      <c r="C154" s="74" t="n">
        <v>19500</v>
      </c>
      <c r="D154" s="16" t="s">
        <v>52</v>
      </c>
      <c r="E154" s="75"/>
    </row>
    <row r="155" customFormat="false" ht="13.55" hidden="false" customHeight="false" outlineLevel="0" collapsed="false">
      <c r="A155" s="26" t="s">
        <v>963</v>
      </c>
      <c r="B155" s="74" t="n">
        <v>18500</v>
      </c>
      <c r="C155" s="74" t="n">
        <v>19500</v>
      </c>
      <c r="D155" s="16" t="s">
        <v>52</v>
      </c>
      <c r="E155" s="75"/>
    </row>
    <row r="156" customFormat="false" ht="13.55" hidden="false" customHeight="false" outlineLevel="0" collapsed="false">
      <c r="A156" s="26" t="s">
        <v>964</v>
      </c>
      <c r="B156" s="74" t="n">
        <v>18500</v>
      </c>
      <c r="C156" s="74" t="n">
        <v>19500</v>
      </c>
      <c r="D156" s="16" t="s">
        <v>52</v>
      </c>
      <c r="E156" s="75"/>
    </row>
    <row r="157" customFormat="false" ht="13.55" hidden="false" customHeight="false" outlineLevel="0" collapsed="false">
      <c r="A157" s="26" t="s">
        <v>965</v>
      </c>
      <c r="B157" s="74" t="n">
        <v>19300</v>
      </c>
      <c r="C157" s="74" t="n">
        <v>20300</v>
      </c>
      <c r="D157" s="16" t="s">
        <v>52</v>
      </c>
      <c r="E157" s="75"/>
    </row>
    <row r="158" customFormat="false" ht="13.55" hidden="false" customHeight="false" outlineLevel="0" collapsed="false">
      <c r="A158" s="26" t="s">
        <v>966</v>
      </c>
      <c r="B158" s="74" t="n">
        <v>19300</v>
      </c>
      <c r="C158" s="74" t="n">
        <v>20300</v>
      </c>
      <c r="D158" s="16" t="s">
        <v>52</v>
      </c>
      <c r="E158" s="75"/>
    </row>
    <row r="159" customFormat="false" ht="13.55" hidden="false" customHeight="false" outlineLevel="0" collapsed="false">
      <c r="A159" s="26" t="s">
        <v>967</v>
      </c>
      <c r="B159" s="74" t="n">
        <v>22000</v>
      </c>
      <c r="C159" s="74" t="n">
        <v>20300</v>
      </c>
      <c r="D159" s="16" t="s">
        <v>52</v>
      </c>
      <c r="E159" s="75"/>
    </row>
    <row r="160" customFormat="false" ht="14.75" hidden="false" customHeight="false" outlineLevel="0" collapsed="false">
      <c r="A160" s="17" t="s">
        <v>968</v>
      </c>
      <c r="B160" s="17"/>
      <c r="C160" s="17"/>
      <c r="D160" s="17"/>
    </row>
    <row r="161" customFormat="false" ht="13.55" hidden="false" customHeight="false" outlineLevel="0" collapsed="false">
      <c r="A161" s="26" t="s">
        <v>969</v>
      </c>
      <c r="B161" s="16" t="n">
        <v>6000</v>
      </c>
      <c r="C161" s="21" t="n">
        <v>-0.07</v>
      </c>
      <c r="D161" s="20" t="s">
        <v>41</v>
      </c>
    </row>
    <row r="162" customFormat="false" ht="13.55" hidden="false" customHeight="false" outlineLevel="0" collapsed="false">
      <c r="A162" s="26" t="s">
        <v>970</v>
      </c>
      <c r="B162" s="16" t="n">
        <v>6000</v>
      </c>
      <c r="C162" s="21" t="n">
        <v>-0.07</v>
      </c>
      <c r="D162" s="20" t="s">
        <v>41</v>
      </c>
    </row>
    <row r="163" customFormat="false" ht="13.55" hidden="false" customHeight="false" outlineLevel="0" collapsed="false">
      <c r="A163" s="26" t="s">
        <v>971</v>
      </c>
      <c r="B163" s="16" t="n">
        <v>7500</v>
      </c>
      <c r="C163" s="21" t="n">
        <v>-0.07</v>
      </c>
      <c r="D163" s="20" t="s">
        <v>41</v>
      </c>
    </row>
    <row r="164" customFormat="false" ht="13.55" hidden="false" customHeight="false" outlineLevel="0" collapsed="false">
      <c r="A164" s="26" t="s">
        <v>972</v>
      </c>
      <c r="B164" s="16" t="n">
        <v>10000</v>
      </c>
      <c r="C164" s="21" t="n">
        <v>-0.07</v>
      </c>
      <c r="D164" s="20" t="s">
        <v>41</v>
      </c>
    </row>
    <row r="165" customFormat="false" ht="14.75" hidden="false" customHeight="false" outlineLevel="0" collapsed="false">
      <c r="A165" s="17" t="s">
        <v>973</v>
      </c>
      <c r="B165" s="17"/>
      <c r="C165" s="17"/>
      <c r="D165" s="17"/>
    </row>
    <row r="166" customFormat="false" ht="13.55" hidden="false" customHeight="false" outlineLevel="0" collapsed="false">
      <c r="A166" s="18" t="s">
        <v>974</v>
      </c>
      <c r="B166" s="16" t="n">
        <v>28600</v>
      </c>
      <c r="C166" s="21" t="n">
        <v>-0.07</v>
      </c>
      <c r="D166" s="16" t="s">
        <v>52</v>
      </c>
      <c r="E166" s="13"/>
    </row>
    <row r="167" customFormat="false" ht="13.55" hidden="false" customHeight="false" outlineLevel="0" collapsed="false">
      <c r="A167" s="18" t="s">
        <v>975</v>
      </c>
      <c r="B167" s="16" t="n">
        <v>30000</v>
      </c>
      <c r="C167" s="21" t="n">
        <v>-0.07</v>
      </c>
      <c r="D167" s="16" t="s">
        <v>52</v>
      </c>
      <c r="E167" s="13"/>
    </row>
    <row r="168" customFormat="false" ht="13.55" hidden="false" customHeight="false" outlineLevel="0" collapsed="false">
      <c r="A168" s="18" t="s">
        <v>976</v>
      </c>
      <c r="B168" s="16" t="n">
        <v>31400</v>
      </c>
      <c r="C168" s="21" t="n">
        <v>-0.07</v>
      </c>
      <c r="D168" s="16" t="s">
        <v>52</v>
      </c>
      <c r="E168" s="13"/>
    </row>
    <row r="169" customFormat="false" ht="14.75" hidden="false" customHeight="false" outlineLevel="0" collapsed="false">
      <c r="A169" s="17" t="s">
        <v>977</v>
      </c>
      <c r="B169" s="17"/>
      <c r="C169" s="17"/>
      <c r="D169" s="17"/>
      <c r="E169" s="13"/>
    </row>
    <row r="170" customFormat="false" ht="13.55" hidden="false" customHeight="false" outlineLevel="0" collapsed="false">
      <c r="A170" s="18" t="s">
        <v>978</v>
      </c>
      <c r="B170" s="16" t="n">
        <v>36700</v>
      </c>
      <c r="C170" s="21" t="n">
        <v>-0.07</v>
      </c>
      <c r="D170" s="16" t="s">
        <v>52</v>
      </c>
      <c r="E170" s="13"/>
    </row>
    <row r="171" customFormat="false" ht="13.55" hidden="false" customHeight="false" outlineLevel="0" collapsed="false">
      <c r="A171" s="18" t="s">
        <v>979</v>
      </c>
      <c r="B171" s="16" t="n">
        <v>39400</v>
      </c>
      <c r="C171" s="21" t="n">
        <v>-0.07</v>
      </c>
      <c r="D171" s="16" t="s">
        <v>52</v>
      </c>
      <c r="E171" s="13"/>
    </row>
    <row r="172" customFormat="false" ht="13.55" hidden="false" customHeight="false" outlineLevel="0" collapsed="false">
      <c r="A172" s="18" t="s">
        <v>980</v>
      </c>
      <c r="B172" s="16" t="n">
        <v>42000</v>
      </c>
      <c r="C172" s="21" t="n">
        <v>-0.07</v>
      </c>
      <c r="D172" s="16" t="s">
        <v>52</v>
      </c>
      <c r="E172" s="13"/>
    </row>
    <row r="173" customFormat="false" ht="13.55" hidden="false" customHeight="false" outlineLevel="0" collapsed="false">
      <c r="A173" s="18" t="s">
        <v>981</v>
      </c>
      <c r="B173" s="16" t="n">
        <v>47000</v>
      </c>
      <c r="C173" s="21" t="n">
        <v>-0.07</v>
      </c>
      <c r="D173" s="16" t="s">
        <v>52</v>
      </c>
      <c r="E173" s="13"/>
    </row>
    <row r="174" customFormat="false" ht="13.55" hidden="false" customHeight="false" outlineLevel="0" collapsed="false">
      <c r="A174" s="18" t="s">
        <v>982</v>
      </c>
      <c r="B174" s="16" t="n">
        <v>48000</v>
      </c>
      <c r="C174" s="21" t="n">
        <v>-0.07</v>
      </c>
      <c r="D174" s="16" t="s">
        <v>52</v>
      </c>
      <c r="E174" s="13"/>
    </row>
    <row r="175" customFormat="false" ht="13.55" hidden="false" customHeight="false" outlineLevel="0" collapsed="false">
      <c r="A175" s="18" t="s">
        <v>983</v>
      </c>
      <c r="B175" s="16" t="n">
        <v>52700</v>
      </c>
      <c r="C175" s="21" t="n">
        <v>-0.07</v>
      </c>
      <c r="D175" s="16" t="s">
        <v>52</v>
      </c>
      <c r="E175" s="13"/>
    </row>
    <row r="176" customFormat="false" ht="14.75" hidden="false" customHeight="false" outlineLevel="0" collapsed="false">
      <c r="A176" s="17" t="s">
        <v>984</v>
      </c>
      <c r="B176" s="17"/>
      <c r="C176" s="17"/>
      <c r="D176" s="17"/>
    </row>
    <row r="177" customFormat="false" ht="13.55" hidden="false" customHeight="false" outlineLevel="0" collapsed="false">
      <c r="A177" s="18" t="s">
        <v>985</v>
      </c>
      <c r="B177" s="16" t="n">
        <v>36000</v>
      </c>
      <c r="C177" s="21" t="n">
        <v>-0.07</v>
      </c>
      <c r="D177" s="16" t="s">
        <v>52</v>
      </c>
      <c r="E177" s="13"/>
    </row>
    <row r="178" customFormat="false" ht="13.55" hidden="false" customHeight="false" outlineLevel="0" collapsed="false">
      <c r="A178" s="18" t="s">
        <v>986</v>
      </c>
      <c r="B178" s="16" t="n">
        <v>37300</v>
      </c>
      <c r="C178" s="21" t="n">
        <v>-0.07</v>
      </c>
      <c r="D178" s="16" t="s">
        <v>52</v>
      </c>
      <c r="E178" s="13"/>
    </row>
    <row r="179" customFormat="false" ht="13.55" hidden="false" customHeight="false" outlineLevel="0" collapsed="false">
      <c r="A179" s="18" t="s">
        <v>987</v>
      </c>
      <c r="B179" s="16" t="n">
        <v>41000</v>
      </c>
      <c r="C179" s="21" t="n">
        <v>-0.07</v>
      </c>
      <c r="D179" s="16" t="s">
        <v>52</v>
      </c>
      <c r="E179" s="13"/>
    </row>
    <row r="180" customFormat="false" ht="13.55" hidden="false" customHeight="false" outlineLevel="0" collapsed="false">
      <c r="A180" s="18" t="s">
        <v>988</v>
      </c>
      <c r="B180" s="16" t="n">
        <v>43200</v>
      </c>
      <c r="C180" s="21" t="n">
        <v>-0.07</v>
      </c>
      <c r="D180" s="16" t="s">
        <v>52</v>
      </c>
      <c r="E180" s="13"/>
    </row>
    <row r="181" customFormat="false" ht="13.55" hidden="false" customHeight="false" outlineLevel="0" collapsed="false">
      <c r="A181" s="18" t="s">
        <v>989</v>
      </c>
      <c r="B181" s="16" t="n">
        <v>47600</v>
      </c>
      <c r="C181" s="21" t="n">
        <v>-0.07</v>
      </c>
      <c r="D181" s="16" t="s">
        <v>52</v>
      </c>
      <c r="E181" s="13"/>
    </row>
    <row r="182" customFormat="false" ht="13.55" hidden="false" customHeight="false" outlineLevel="0" collapsed="false">
      <c r="A182" s="18" t="s">
        <v>990</v>
      </c>
      <c r="B182" s="16" t="n">
        <v>52800</v>
      </c>
      <c r="C182" s="21" t="n">
        <v>-0.07</v>
      </c>
      <c r="D182" s="16" t="s">
        <v>52</v>
      </c>
      <c r="E182" s="13"/>
    </row>
    <row r="183" customFormat="false" ht="14.75" hidden="false" customHeight="false" outlineLevel="0" collapsed="false">
      <c r="A183" s="17" t="s">
        <v>991</v>
      </c>
      <c r="B183" s="17"/>
      <c r="C183" s="17"/>
      <c r="D183" s="17"/>
    </row>
    <row r="184" customFormat="false" ht="13.55" hidden="false" customHeight="false" outlineLevel="0" collapsed="false">
      <c r="A184" s="26" t="s">
        <v>992</v>
      </c>
      <c r="B184" s="16" t="n">
        <v>29450</v>
      </c>
      <c r="C184" s="21" t="n">
        <v>-0.07</v>
      </c>
      <c r="D184" s="16" t="s">
        <v>52</v>
      </c>
    </row>
    <row r="185" customFormat="false" ht="13.55" hidden="false" customHeight="false" outlineLevel="0" collapsed="false">
      <c r="A185" s="26" t="s">
        <v>993</v>
      </c>
      <c r="B185" s="16" t="n">
        <v>30380</v>
      </c>
      <c r="C185" s="21" t="n">
        <v>-0.07</v>
      </c>
      <c r="D185" s="16" t="s">
        <v>52</v>
      </c>
    </row>
    <row r="186" customFormat="false" ht="13.55" hidden="false" customHeight="false" outlineLevel="0" collapsed="false">
      <c r="A186" s="26" t="s">
        <v>994</v>
      </c>
      <c r="B186" s="16" t="n">
        <v>30980</v>
      </c>
      <c r="C186" s="21" t="n">
        <v>-0.07</v>
      </c>
      <c r="D186" s="16" t="s">
        <v>52</v>
      </c>
    </row>
    <row r="187" customFormat="false" ht="13.55" hidden="false" customHeight="false" outlineLevel="0" collapsed="false">
      <c r="A187" s="26" t="s">
        <v>995</v>
      </c>
      <c r="B187" s="16" t="n">
        <v>36360</v>
      </c>
      <c r="C187" s="21" t="n">
        <v>-0.07</v>
      </c>
      <c r="D187" s="16" t="s">
        <v>52</v>
      </c>
    </row>
    <row r="188" customFormat="false" ht="14.75" hidden="false" customHeight="false" outlineLevel="0" collapsed="false">
      <c r="A188" s="17" t="s">
        <v>996</v>
      </c>
      <c r="B188" s="17"/>
      <c r="C188" s="17"/>
      <c r="D188" s="17"/>
    </row>
    <row r="189" customFormat="false" ht="13.55" hidden="false" customHeight="false" outlineLevel="0" collapsed="false">
      <c r="A189" s="18" t="s">
        <v>997</v>
      </c>
      <c r="B189" s="16" t="n">
        <v>92000</v>
      </c>
      <c r="C189" s="21" t="n">
        <v>-0.07</v>
      </c>
      <c r="D189" s="16" t="s">
        <v>52</v>
      </c>
    </row>
    <row r="190" customFormat="false" ht="13.55" hidden="false" customHeight="false" outlineLevel="0" collapsed="false">
      <c r="A190" s="18" t="s">
        <v>998</v>
      </c>
      <c r="B190" s="16" t="n">
        <v>101600</v>
      </c>
      <c r="C190" s="21" t="n">
        <v>-0.07</v>
      </c>
      <c r="D190" s="16" t="s">
        <v>52</v>
      </c>
    </row>
    <row r="191" customFormat="false" ht="13.55" hidden="false" customHeight="false" outlineLevel="0" collapsed="false">
      <c r="A191" s="18" t="s">
        <v>999</v>
      </c>
      <c r="B191" s="16" t="s">
        <v>171</v>
      </c>
      <c r="C191" s="21" t="n">
        <v>-0.07</v>
      </c>
      <c r="D191" s="16" t="s">
        <v>52</v>
      </c>
    </row>
    <row r="192" customFormat="false" ht="13.55" hidden="false" customHeight="false" outlineLevel="0" collapsed="false">
      <c r="A192" s="18" t="s">
        <v>1000</v>
      </c>
      <c r="B192" s="16" t="s">
        <v>171</v>
      </c>
      <c r="C192" s="21" t="n">
        <v>-0.07</v>
      </c>
      <c r="D192" s="16" t="s">
        <v>52</v>
      </c>
    </row>
    <row r="193" customFormat="false" ht="13.55" hidden="false" customHeight="false" outlineLevel="0" collapsed="false">
      <c r="A193" s="18" t="s">
        <v>1001</v>
      </c>
      <c r="B193" s="16" t="s">
        <v>171</v>
      </c>
      <c r="C193" s="21" t="n">
        <v>-0.07</v>
      </c>
      <c r="D193" s="16" t="s">
        <v>52</v>
      </c>
    </row>
    <row r="194" customFormat="false" ht="14.75" hidden="false" customHeight="false" outlineLevel="0" collapsed="false">
      <c r="A194" s="17" t="s">
        <v>1002</v>
      </c>
      <c r="B194" s="17"/>
      <c r="C194" s="17"/>
      <c r="D194" s="17"/>
    </row>
    <row r="195" customFormat="false" ht="13.55" hidden="false" customHeight="false" outlineLevel="0" collapsed="false">
      <c r="A195" s="18" t="s">
        <v>1003</v>
      </c>
      <c r="B195" s="16" t="n">
        <v>52800</v>
      </c>
      <c r="C195" s="21" t="n">
        <v>-0.07</v>
      </c>
      <c r="D195" s="16" t="s">
        <v>52</v>
      </c>
    </row>
    <row r="196" customFormat="false" ht="13.55" hidden="false" customHeight="false" outlineLevel="0" collapsed="false">
      <c r="A196" s="18" t="s">
        <v>1004</v>
      </c>
      <c r="B196" s="16" t="n">
        <v>56500</v>
      </c>
      <c r="C196" s="21" t="n">
        <v>-0.07</v>
      </c>
      <c r="D196" s="16" t="s">
        <v>52</v>
      </c>
    </row>
    <row r="197" customFormat="false" ht="13.55" hidden="false" customHeight="false" outlineLevel="0" collapsed="false">
      <c r="A197" s="18" t="s">
        <v>1005</v>
      </c>
      <c r="B197" s="16" t="n">
        <v>61000</v>
      </c>
      <c r="C197" s="21" t="n">
        <v>-0.07</v>
      </c>
      <c r="D197" s="16" t="s">
        <v>52</v>
      </c>
    </row>
    <row r="198" customFormat="false" ht="13.55" hidden="false" customHeight="false" outlineLevel="0" collapsed="false">
      <c r="A198" s="18" t="s">
        <v>1006</v>
      </c>
      <c r="B198" s="16" t="n">
        <v>65600</v>
      </c>
      <c r="C198" s="21" t="n">
        <v>-0.07</v>
      </c>
      <c r="D198" s="16" t="s">
        <v>52</v>
      </c>
    </row>
    <row r="199" customFormat="false" ht="13.55" hidden="false" customHeight="false" outlineLevel="0" collapsed="false">
      <c r="A199" s="18" t="s">
        <v>1007</v>
      </c>
      <c r="B199" s="16" t="n">
        <v>71800</v>
      </c>
      <c r="C199" s="21" t="n">
        <v>-0.07</v>
      </c>
      <c r="D199" s="16" t="s">
        <v>52</v>
      </c>
    </row>
    <row r="200" customFormat="false" ht="13.55" hidden="false" customHeight="false" outlineLevel="0" collapsed="false">
      <c r="A200" s="18" t="s">
        <v>1008</v>
      </c>
      <c r="B200" s="16" t="n">
        <v>80000</v>
      </c>
      <c r="C200" s="21" t="n">
        <v>-0.07</v>
      </c>
      <c r="D200" s="16" t="s">
        <v>52</v>
      </c>
    </row>
    <row r="201" customFormat="false" ht="13.55" hidden="false" customHeight="false" outlineLevel="0" collapsed="false">
      <c r="A201" s="18" t="s">
        <v>1009</v>
      </c>
      <c r="B201" s="16" t="s">
        <v>171</v>
      </c>
      <c r="C201" s="21" t="n">
        <v>-0.07</v>
      </c>
      <c r="D201" s="16" t="s">
        <v>52</v>
      </c>
    </row>
    <row r="202" customFormat="false" ht="13.55" hidden="false" customHeight="false" outlineLevel="0" collapsed="false">
      <c r="A202" s="18" t="s">
        <v>1010</v>
      </c>
      <c r="B202" s="16" t="s">
        <v>171</v>
      </c>
      <c r="C202" s="21" t="n">
        <v>-0.07</v>
      </c>
      <c r="D202" s="16" t="s">
        <v>52</v>
      </c>
    </row>
    <row r="203" customFormat="false" ht="13.55" hidden="false" customHeight="false" outlineLevel="0" collapsed="false">
      <c r="A203" s="18" t="s">
        <v>1011</v>
      </c>
      <c r="B203" s="16" t="s">
        <v>171</v>
      </c>
      <c r="C203" s="21" t="n">
        <v>-0.07</v>
      </c>
      <c r="D203" s="16" t="s">
        <v>52</v>
      </c>
    </row>
    <row r="204" customFormat="false" ht="13.55" hidden="false" customHeight="false" outlineLevel="0" collapsed="false">
      <c r="A204" s="18" t="s">
        <v>1012</v>
      </c>
      <c r="B204" s="16" t="s">
        <v>171</v>
      </c>
      <c r="C204" s="21" t="n">
        <v>-0.07</v>
      </c>
      <c r="D204" s="16" t="s">
        <v>52</v>
      </c>
    </row>
    <row r="205" customFormat="false" ht="13.55" hidden="false" customHeight="false" outlineLevel="0" collapsed="false">
      <c r="A205" s="18" t="s">
        <v>1013</v>
      </c>
      <c r="B205" s="16" t="s">
        <v>171</v>
      </c>
      <c r="C205" s="21" t="n">
        <v>-0.07</v>
      </c>
      <c r="D205" s="16" t="s">
        <v>52</v>
      </c>
    </row>
    <row r="206" customFormat="false" ht="14.75" hidden="false" customHeight="false" outlineLevel="0" collapsed="false">
      <c r="A206" s="17" t="s">
        <v>1014</v>
      </c>
      <c r="B206" s="17"/>
      <c r="C206" s="17" t="n">
        <v>-0.07</v>
      </c>
      <c r="D206" s="17"/>
    </row>
    <row r="207" customFormat="false" ht="13.55" hidden="false" customHeight="false" outlineLevel="0" collapsed="false">
      <c r="A207" s="26" t="s">
        <v>1015</v>
      </c>
      <c r="B207" s="16" t="n">
        <v>15000</v>
      </c>
      <c r="C207" s="21" t="n">
        <v>-0.07</v>
      </c>
      <c r="D207" s="16" t="s">
        <v>52</v>
      </c>
    </row>
    <row r="208" customFormat="false" ht="13.55" hidden="false" customHeight="false" outlineLevel="0" collapsed="false">
      <c r="A208" s="26" t="s">
        <v>1016</v>
      </c>
      <c r="B208" s="16" t="n">
        <v>19200</v>
      </c>
      <c r="C208" s="21" t="n">
        <v>-0.07</v>
      </c>
      <c r="D208" s="16" t="s">
        <v>52</v>
      </c>
    </row>
    <row r="209" customFormat="false" ht="13.55" hidden="false" customHeight="false" outlineLevel="0" collapsed="false">
      <c r="A209" s="26" t="s">
        <v>1017</v>
      </c>
      <c r="B209" s="16" t="n">
        <v>22870</v>
      </c>
      <c r="C209" s="21" t="n">
        <v>-0.07</v>
      </c>
      <c r="D209" s="16" t="s">
        <v>52</v>
      </c>
    </row>
    <row r="210" customFormat="false" ht="13.55" hidden="false" customHeight="false" outlineLevel="0" collapsed="false">
      <c r="A210" s="26" t="s">
        <v>1018</v>
      </c>
      <c r="B210" s="16" t="n">
        <v>29300</v>
      </c>
      <c r="C210" s="21" t="n">
        <v>-0.07</v>
      </c>
      <c r="D210" s="16" t="s">
        <v>52</v>
      </c>
    </row>
    <row r="211" customFormat="false" ht="14.75" hidden="false" customHeight="false" outlineLevel="0" collapsed="false">
      <c r="A211" s="17" t="s">
        <v>1019</v>
      </c>
      <c r="B211" s="17"/>
      <c r="C211" s="17" t="n">
        <v>-0.07</v>
      </c>
      <c r="D211" s="17"/>
    </row>
    <row r="212" customFormat="false" ht="13.55" hidden="false" customHeight="false" outlineLevel="0" collapsed="false">
      <c r="A212" s="26" t="s">
        <v>1020</v>
      </c>
      <c r="B212" s="16" t="n">
        <v>44500</v>
      </c>
      <c r="C212" s="21" t="n">
        <v>-0.07</v>
      </c>
      <c r="D212" s="16" t="s">
        <v>52</v>
      </c>
    </row>
    <row r="213" customFormat="false" ht="14.9" hidden="false" customHeight="false" outlineLevel="0" collapsed="false">
      <c r="A213" s="76" t="s">
        <v>1021</v>
      </c>
      <c r="B213" s="76"/>
      <c r="C213" s="76" t="n">
        <v>-0.07</v>
      </c>
      <c r="D213" s="76"/>
    </row>
    <row r="214" customFormat="false" ht="13.55" hidden="false" customHeight="false" outlineLevel="0" collapsed="false">
      <c r="A214" s="26" t="s">
        <v>1022</v>
      </c>
      <c r="B214" s="16" t="n">
        <v>19300</v>
      </c>
      <c r="C214" s="21" t="n">
        <v>-0.07</v>
      </c>
      <c r="D214" s="16" t="s">
        <v>52</v>
      </c>
    </row>
    <row r="215" customFormat="false" ht="13.55" hidden="false" customHeight="false" outlineLevel="0" collapsed="false">
      <c r="A215" s="26" t="s">
        <v>1023</v>
      </c>
      <c r="B215" s="16" t="n">
        <v>21400</v>
      </c>
      <c r="C215" s="21" t="n">
        <v>-0.07</v>
      </c>
      <c r="D215" s="16" t="s">
        <v>52</v>
      </c>
    </row>
    <row r="216" customFormat="false" ht="13.55" hidden="false" customHeight="false" outlineLevel="0" collapsed="false">
      <c r="A216" s="26" t="s">
        <v>1024</v>
      </c>
      <c r="B216" s="16" t="n">
        <v>23000</v>
      </c>
      <c r="C216" s="21" t="n">
        <v>-0.07</v>
      </c>
      <c r="D216" s="16" t="s">
        <v>52</v>
      </c>
    </row>
    <row r="217" customFormat="false" ht="13.55" hidden="false" customHeight="false" outlineLevel="0" collapsed="false">
      <c r="A217" s="26" t="s">
        <v>1025</v>
      </c>
      <c r="B217" s="16" t="n">
        <v>44100</v>
      </c>
      <c r="C217" s="21" t="n">
        <v>-0.07</v>
      </c>
      <c r="D217" s="16" t="s">
        <v>52</v>
      </c>
    </row>
    <row r="218" customFormat="false" ht="14.75" hidden="false" customHeight="false" outlineLevel="0" collapsed="false">
      <c r="A218" s="17" t="s">
        <v>402</v>
      </c>
      <c r="B218" s="17"/>
      <c r="C218" s="17" t="n">
        <v>-0.07</v>
      </c>
      <c r="D218" s="17"/>
    </row>
    <row r="219" customFormat="false" ht="13.55" hidden="false" customHeight="false" outlineLevel="0" collapsed="false">
      <c r="A219" s="26" t="s">
        <v>1026</v>
      </c>
      <c r="B219" s="16" t="s">
        <v>171</v>
      </c>
      <c r="C219" s="16" t="s">
        <v>171</v>
      </c>
      <c r="D219" s="16" t="s">
        <v>404</v>
      </c>
    </row>
    <row r="220" customFormat="false" ht="13.55" hidden="false" customHeight="false" outlineLevel="0" collapsed="false">
      <c r="A220" s="26" t="s">
        <v>1027</v>
      </c>
      <c r="B220" s="16" t="s">
        <v>171</v>
      </c>
      <c r="C220" s="16" t="s">
        <v>171</v>
      </c>
      <c r="D220" s="16" t="s">
        <v>404</v>
      </c>
    </row>
    <row r="221" customFormat="false" ht="13.55" hidden="false" customHeight="false" outlineLevel="0" collapsed="false">
      <c r="A221" s="26" t="s">
        <v>1028</v>
      </c>
      <c r="B221" s="16" t="s">
        <v>171</v>
      </c>
      <c r="C221" s="16" t="s">
        <v>171</v>
      </c>
      <c r="D221" s="16" t="s">
        <v>404</v>
      </c>
    </row>
    <row r="222" customFormat="false" ht="13.55" hidden="false" customHeight="false" outlineLevel="0" collapsed="false">
      <c r="A222" s="26" t="s">
        <v>1029</v>
      </c>
      <c r="B222" s="16" t="s">
        <v>171</v>
      </c>
      <c r="C222" s="16" t="s">
        <v>171</v>
      </c>
      <c r="D222" s="16" t="s">
        <v>404</v>
      </c>
    </row>
    <row r="223" customFormat="false" ht="13.55" hidden="false" customHeight="false" outlineLevel="0" collapsed="false">
      <c r="A223" s="26" t="s">
        <v>1030</v>
      </c>
      <c r="B223" s="16" t="s">
        <v>171</v>
      </c>
      <c r="C223" s="16" t="s">
        <v>171</v>
      </c>
      <c r="D223" s="16" t="s">
        <v>404</v>
      </c>
    </row>
    <row r="224" customFormat="false" ht="13.55" hidden="false" customHeight="false" outlineLevel="0" collapsed="false">
      <c r="A224" s="26" t="s">
        <v>1031</v>
      </c>
      <c r="B224" s="16" t="s">
        <v>171</v>
      </c>
      <c r="C224" s="16" t="s">
        <v>171</v>
      </c>
      <c r="D224" s="16" t="s">
        <v>404</v>
      </c>
    </row>
    <row r="225" customFormat="false" ht="13.55" hidden="false" customHeight="false" outlineLevel="0" collapsed="false">
      <c r="A225" s="26" t="s">
        <v>1032</v>
      </c>
      <c r="B225" s="16" t="s">
        <v>171</v>
      </c>
      <c r="C225" s="16" t="s">
        <v>171</v>
      </c>
      <c r="D225" s="16" t="s">
        <v>404</v>
      </c>
    </row>
    <row r="226" customFormat="false" ht="13.55" hidden="false" customHeight="false" outlineLevel="0" collapsed="false">
      <c r="A226" s="26" t="s">
        <v>1033</v>
      </c>
      <c r="B226" s="16" t="s">
        <v>171</v>
      </c>
      <c r="C226" s="16" t="s">
        <v>171</v>
      </c>
      <c r="D226" s="16" t="s">
        <v>404</v>
      </c>
    </row>
    <row r="227" customFormat="false" ht="13.55" hidden="false" customHeight="false" outlineLevel="0" collapsed="false">
      <c r="A227" s="26" t="s">
        <v>1034</v>
      </c>
      <c r="B227" s="16" t="s">
        <v>171</v>
      </c>
      <c r="C227" s="16" t="s">
        <v>171</v>
      </c>
      <c r="D227" s="16" t="s">
        <v>404</v>
      </c>
    </row>
  </sheetData>
  <mergeCells count="36">
    <mergeCell ref="A1:D1"/>
    <mergeCell ref="A2:D2"/>
    <mergeCell ref="A3:D3"/>
    <mergeCell ref="A4:D4"/>
    <mergeCell ref="A6:D6"/>
    <mergeCell ref="A7:D7"/>
    <mergeCell ref="A14:D14"/>
    <mergeCell ref="A22:D22"/>
    <mergeCell ref="A32:D32"/>
    <mergeCell ref="A40:D40"/>
    <mergeCell ref="A53:D53"/>
    <mergeCell ref="A54:D54"/>
    <mergeCell ref="A62:D62"/>
    <mergeCell ref="A70:D70"/>
    <mergeCell ref="A78:D78"/>
    <mergeCell ref="A86:D86"/>
    <mergeCell ref="A94:D94"/>
    <mergeCell ref="A95:D95"/>
    <mergeCell ref="A100:D100"/>
    <mergeCell ref="A101:D101"/>
    <mergeCell ref="A108:D108"/>
    <mergeCell ref="E115:K115"/>
    <mergeCell ref="E120:K120"/>
    <mergeCell ref="E126:K126"/>
    <mergeCell ref="A152:D152"/>
    <mergeCell ref="A160:D160"/>
    <mergeCell ref="A165:D165"/>
    <mergeCell ref="A169:D169"/>
    <mergeCell ref="A176:D176"/>
    <mergeCell ref="A183:D183"/>
    <mergeCell ref="A188:D188"/>
    <mergeCell ref="A194:D194"/>
    <mergeCell ref="A206:D206"/>
    <mergeCell ref="A211:D211"/>
    <mergeCell ref="A213:D213"/>
    <mergeCell ref="A218:D218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4" style="0" width="15.28"/>
    <col collapsed="false" customWidth="true" hidden="false" outlineLevel="0" max="5" min="5" style="0" width="8.06"/>
    <col collapsed="false" customWidth="true" hidden="false" outlineLevel="0" max="6" min="6" style="0" width="9.48"/>
  </cols>
  <sheetData>
    <row r="1" customFormat="false" ht="25.55" hidden="false" customHeight="false" outlineLevel="0" collapsed="false">
      <c r="A1" s="2" t="s">
        <v>0</v>
      </c>
      <c r="B1" s="2"/>
      <c r="C1" s="2"/>
      <c r="D1" s="2"/>
      <c r="E1" s="60"/>
    </row>
    <row r="2" customFormat="false" ht="15.95" hidden="false" customHeight="false" outlineLevel="0" collapsed="false">
      <c r="A2" s="6" t="str">
        <f aca="false">'Титульный лист'!A2:D2</f>
        <v>Прайс-лист на 15 января 2010 года</v>
      </c>
      <c r="B2" s="6"/>
      <c r="C2" s="6"/>
      <c r="D2" s="6"/>
    </row>
    <row r="3" customFormat="false" ht="15.95" hidden="false" customHeight="false" outlineLevel="0" collapsed="false">
      <c r="A3" s="7" t="s">
        <v>2</v>
      </c>
      <c r="B3" s="7"/>
      <c r="C3" s="7"/>
      <c r="D3" s="7"/>
    </row>
    <row r="4" customFormat="false" ht="15.95" hidden="false" customHeight="false" outlineLevel="0" collapsed="false">
      <c r="A4" s="8" t="s">
        <v>3</v>
      </c>
      <c r="B4" s="8"/>
      <c r="C4" s="8"/>
      <c r="D4" s="8"/>
    </row>
    <row r="5" customFormat="false" ht="13.55" hidden="false" customHeight="false" outlineLevel="0" collapsed="false">
      <c r="A5" s="16" t="s">
        <v>35</v>
      </c>
      <c r="B5" s="16" t="s">
        <v>36</v>
      </c>
      <c r="C5" s="16" t="s">
        <v>37</v>
      </c>
      <c r="D5" s="16" t="s">
        <v>38</v>
      </c>
    </row>
    <row r="6" customFormat="false" ht="14.75" hidden="false" customHeight="false" outlineLevel="0" collapsed="false">
      <c r="A6" s="17" t="s">
        <v>1035</v>
      </c>
      <c r="B6" s="17"/>
      <c r="C6" s="17"/>
      <c r="D6" s="17"/>
      <c r="E6" s="13"/>
    </row>
    <row r="7" customFormat="false" ht="14.75" hidden="false" customHeight="false" outlineLevel="0" collapsed="false">
      <c r="A7" s="33" t="s">
        <v>1036</v>
      </c>
      <c r="B7" s="19" t="n">
        <v>1050</v>
      </c>
      <c r="C7" s="19" t="n">
        <v>1000</v>
      </c>
      <c r="D7" s="58" t="s">
        <v>41</v>
      </c>
      <c r="E7" s="13"/>
    </row>
    <row r="8" customFormat="false" ht="13.55" hidden="false" customHeight="false" outlineLevel="0" collapsed="false">
      <c r="A8" s="18" t="s">
        <v>1037</v>
      </c>
      <c r="B8" s="16" t="n">
        <v>2000</v>
      </c>
      <c r="C8" s="21" t="n">
        <v>-0.07</v>
      </c>
      <c r="D8" s="16" t="s">
        <v>52</v>
      </c>
      <c r="E8" s="13"/>
    </row>
    <row r="9" customFormat="false" ht="13.55" hidden="false" customHeight="false" outlineLevel="0" collapsed="false">
      <c r="A9" s="18" t="s">
        <v>1038</v>
      </c>
      <c r="B9" s="16" t="n">
        <v>2800</v>
      </c>
      <c r="C9" s="21" t="n">
        <v>-0.07</v>
      </c>
      <c r="D9" s="16" t="s">
        <v>52</v>
      </c>
      <c r="E9" s="13"/>
    </row>
    <row r="10" customFormat="false" ht="13.55" hidden="false" customHeight="false" outlineLevel="0" collapsed="false">
      <c r="A10" s="18" t="s">
        <v>1039</v>
      </c>
      <c r="B10" s="16" t="n">
        <v>3900</v>
      </c>
      <c r="C10" s="21" t="n">
        <v>-0.07</v>
      </c>
      <c r="D10" s="16" t="s">
        <v>52</v>
      </c>
      <c r="E10" s="13"/>
    </row>
    <row r="11" customFormat="false" ht="13.55" hidden="false" customHeight="false" outlineLevel="0" collapsed="false">
      <c r="A11" s="18" t="s">
        <v>1040</v>
      </c>
      <c r="B11" s="16" t="n">
        <v>4300</v>
      </c>
      <c r="C11" s="21" t="n">
        <v>-0.07</v>
      </c>
      <c r="D11" s="16" t="s">
        <v>52</v>
      </c>
      <c r="E11" s="13"/>
    </row>
    <row r="12" customFormat="false" ht="13.55" hidden="false" customHeight="false" outlineLevel="0" collapsed="false">
      <c r="A12" s="18" t="s">
        <v>1041</v>
      </c>
      <c r="B12" s="16" t="n">
        <v>8300</v>
      </c>
      <c r="C12" s="21" t="n">
        <v>-0.07</v>
      </c>
      <c r="D12" s="16" t="s">
        <v>52</v>
      </c>
      <c r="E12" s="13"/>
    </row>
    <row r="13" customFormat="false" ht="14.75" hidden="false" customHeight="false" outlineLevel="0" collapsed="false">
      <c r="A13" s="17" t="s">
        <v>1042</v>
      </c>
      <c r="B13" s="17"/>
      <c r="C13" s="17"/>
      <c r="D13" s="17"/>
      <c r="E13" s="13"/>
    </row>
    <row r="14" customFormat="false" ht="14.75" hidden="false" customHeight="false" outlineLevel="0" collapsed="false">
      <c r="A14" s="33" t="s">
        <v>1043</v>
      </c>
      <c r="B14" s="19" t="n">
        <v>30000</v>
      </c>
      <c r="C14" s="19" t="s">
        <v>171</v>
      </c>
      <c r="D14" s="58" t="s">
        <v>41</v>
      </c>
      <c r="E14" s="13"/>
    </row>
    <row r="15" customFormat="false" ht="14.75" hidden="false" customHeight="false" outlineLevel="0" collapsed="false">
      <c r="A15" s="17" t="s">
        <v>1044</v>
      </c>
      <c r="B15" s="17"/>
      <c r="C15" s="17"/>
      <c r="D15" s="17"/>
      <c r="E15" s="13"/>
    </row>
    <row r="16" customFormat="false" ht="13.55" hidden="false" customHeight="false" outlineLevel="0" collapsed="false">
      <c r="A16" s="77" t="s">
        <v>1045</v>
      </c>
      <c r="B16" s="16" t="n">
        <v>1450</v>
      </c>
      <c r="C16" s="21" t="n">
        <v>-0.07</v>
      </c>
      <c r="D16" s="16" t="s">
        <v>52</v>
      </c>
      <c r="E16" s="13"/>
    </row>
    <row r="17" customFormat="false" ht="13.55" hidden="false" customHeight="false" outlineLevel="0" collapsed="false">
      <c r="A17" s="18" t="s">
        <v>1046</v>
      </c>
      <c r="B17" s="16" t="n">
        <v>1600</v>
      </c>
      <c r="C17" s="21" t="n">
        <v>-0.07</v>
      </c>
      <c r="D17" s="16" t="s">
        <v>52</v>
      </c>
      <c r="E17" s="13"/>
    </row>
    <row r="18" customFormat="false" ht="13.55" hidden="false" customHeight="false" outlineLevel="0" collapsed="false">
      <c r="A18" s="18" t="s">
        <v>1047</v>
      </c>
      <c r="B18" s="16" t="n">
        <v>2100</v>
      </c>
      <c r="C18" s="21" t="n">
        <v>-0.07</v>
      </c>
      <c r="D18" s="16" t="s">
        <v>52</v>
      </c>
      <c r="E18" s="13"/>
    </row>
    <row r="19" customFormat="false" ht="13.55" hidden="false" customHeight="false" outlineLevel="0" collapsed="false">
      <c r="A19" s="18" t="s">
        <v>1048</v>
      </c>
      <c r="B19" s="16" t="n">
        <v>2700</v>
      </c>
      <c r="C19" s="21" t="n">
        <v>-0.07</v>
      </c>
      <c r="D19" s="16" t="s">
        <v>52</v>
      </c>
      <c r="E19" s="13"/>
    </row>
    <row r="20" customFormat="false" ht="13.55" hidden="false" customHeight="false" outlineLevel="0" collapsed="false">
      <c r="A20" s="18" t="s">
        <v>1049</v>
      </c>
      <c r="B20" s="16" t="n">
        <v>3100</v>
      </c>
      <c r="C20" s="21" t="n">
        <v>-0.07</v>
      </c>
      <c r="D20" s="16" t="s">
        <v>52</v>
      </c>
      <c r="E20" s="13"/>
    </row>
    <row r="21" customFormat="false" ht="13.55" hidden="false" customHeight="false" outlineLevel="0" collapsed="false">
      <c r="A21" s="18" t="s">
        <v>1050</v>
      </c>
      <c r="B21" s="16" t="n">
        <v>6100</v>
      </c>
      <c r="C21" s="21" t="n">
        <v>-0.07</v>
      </c>
      <c r="D21" s="16" t="s">
        <v>52</v>
      </c>
      <c r="E21" s="13"/>
    </row>
    <row r="22" customFormat="false" ht="14.75" hidden="false" customHeight="false" outlineLevel="0" collapsed="false">
      <c r="A22" s="17" t="s">
        <v>1051</v>
      </c>
      <c r="B22" s="17"/>
      <c r="C22" s="17"/>
      <c r="D22" s="17"/>
      <c r="E22" s="13"/>
    </row>
    <row r="23" customFormat="false" ht="13.55" hidden="false" customHeight="false" outlineLevel="0" collapsed="false">
      <c r="A23" s="18" t="s">
        <v>1052</v>
      </c>
      <c r="B23" s="16" t="n">
        <v>4100</v>
      </c>
      <c r="C23" s="21" t="n">
        <v>-0.07</v>
      </c>
      <c r="D23" s="16" t="s">
        <v>52</v>
      </c>
      <c r="E23" s="13"/>
    </row>
    <row r="24" customFormat="false" ht="13.55" hidden="false" customHeight="false" outlineLevel="0" collapsed="false">
      <c r="A24" s="18" t="s">
        <v>1053</v>
      </c>
      <c r="B24" s="16" t="n">
        <v>4700</v>
      </c>
      <c r="C24" s="21" t="n">
        <v>-0.07</v>
      </c>
      <c r="D24" s="16" t="s">
        <v>52</v>
      </c>
      <c r="E24" s="13"/>
    </row>
    <row r="25" customFormat="false" ht="13.55" hidden="false" customHeight="false" outlineLevel="0" collapsed="false">
      <c r="A25" s="18" t="s">
        <v>1054</v>
      </c>
      <c r="B25" s="16" t="n">
        <v>5900</v>
      </c>
      <c r="C25" s="21" t="n">
        <v>-0.07</v>
      </c>
      <c r="D25" s="16" t="s">
        <v>52</v>
      </c>
      <c r="E25" s="13"/>
    </row>
    <row r="26" customFormat="false" ht="13.55" hidden="false" customHeight="false" outlineLevel="0" collapsed="false">
      <c r="A26" s="18" t="s">
        <v>1055</v>
      </c>
      <c r="B26" s="16" t="n">
        <v>7300</v>
      </c>
      <c r="C26" s="21" t="n">
        <v>-0.07</v>
      </c>
      <c r="D26" s="16" t="s">
        <v>52</v>
      </c>
      <c r="E26" s="13"/>
    </row>
    <row r="27" customFormat="false" ht="13.55" hidden="false" customHeight="false" outlineLevel="0" collapsed="false">
      <c r="A27" s="18" t="s">
        <v>1056</v>
      </c>
      <c r="B27" s="16" t="n">
        <v>8300</v>
      </c>
      <c r="C27" s="21" t="n">
        <v>-0.07</v>
      </c>
      <c r="D27" s="16" t="s">
        <v>52</v>
      </c>
      <c r="E27" s="13"/>
    </row>
    <row r="28" customFormat="false" ht="13.55" hidden="false" customHeight="false" outlineLevel="0" collapsed="false">
      <c r="A28" s="18" t="s">
        <v>1057</v>
      </c>
      <c r="B28" s="16" t="n">
        <v>14500</v>
      </c>
      <c r="C28" s="21" t="n">
        <v>-0.07</v>
      </c>
      <c r="D28" s="16" t="s">
        <v>52</v>
      </c>
      <c r="E28" s="13"/>
    </row>
    <row r="29" customFormat="false" ht="14.75" hidden="false" customHeight="false" outlineLevel="0" collapsed="false">
      <c r="A29" s="17" t="s">
        <v>1058</v>
      </c>
      <c r="B29" s="17"/>
      <c r="C29" s="17"/>
      <c r="D29" s="17"/>
      <c r="E29" s="13"/>
    </row>
    <row r="30" customFormat="false" ht="13.55" hidden="false" customHeight="false" outlineLevel="0" collapsed="false">
      <c r="A30" s="18" t="s">
        <v>1059</v>
      </c>
      <c r="B30" s="16" t="n">
        <v>3700</v>
      </c>
      <c r="C30" s="21" t="n">
        <v>-0.07</v>
      </c>
      <c r="D30" s="16" t="s">
        <v>52</v>
      </c>
      <c r="E30" s="13"/>
    </row>
    <row r="31" customFormat="false" ht="14.75" hidden="false" customHeight="false" outlineLevel="0" collapsed="false">
      <c r="A31" s="18" t="s">
        <v>1060</v>
      </c>
      <c r="B31" s="16" t="n">
        <v>2070</v>
      </c>
      <c r="C31" s="21" t="s">
        <v>171</v>
      </c>
      <c r="D31" s="58" t="s">
        <v>41</v>
      </c>
      <c r="E31" s="13"/>
    </row>
    <row r="32" customFormat="false" ht="13.55" hidden="false" customHeight="false" outlineLevel="0" collapsed="false">
      <c r="A32" s="18" t="s">
        <v>1061</v>
      </c>
      <c r="B32" s="16" t="n">
        <v>4000</v>
      </c>
      <c r="C32" s="21" t="n">
        <v>-0.07</v>
      </c>
      <c r="D32" s="16" t="s">
        <v>52</v>
      </c>
      <c r="E32" s="13"/>
    </row>
    <row r="33" customFormat="false" ht="13.55" hidden="false" customHeight="false" outlineLevel="0" collapsed="false">
      <c r="A33" s="18" t="s">
        <v>1062</v>
      </c>
      <c r="B33" s="16" t="n">
        <v>5100</v>
      </c>
      <c r="C33" s="21" t="n">
        <v>-0.07</v>
      </c>
      <c r="D33" s="16" t="s">
        <v>52</v>
      </c>
      <c r="E33" s="13"/>
    </row>
    <row r="34" customFormat="false" ht="13.55" hidden="false" customHeight="false" outlineLevel="0" collapsed="false">
      <c r="A34" s="18" t="s">
        <v>1063</v>
      </c>
      <c r="B34" s="16" t="n">
        <v>7400</v>
      </c>
      <c r="C34" s="21" t="n">
        <v>-0.07</v>
      </c>
      <c r="D34" s="16" t="s">
        <v>52</v>
      </c>
      <c r="E34" s="13"/>
    </row>
    <row r="35" customFormat="false" ht="13.55" hidden="false" customHeight="false" outlineLevel="0" collapsed="false">
      <c r="A35" s="18" t="s">
        <v>1064</v>
      </c>
      <c r="B35" s="16" t="n">
        <v>9200</v>
      </c>
      <c r="C35" s="21" t="n">
        <v>-0.07</v>
      </c>
      <c r="D35" s="16" t="s">
        <v>52</v>
      </c>
      <c r="E35" s="13"/>
    </row>
    <row r="36" customFormat="false" ht="14.75" hidden="false" customHeight="false" outlineLevel="0" collapsed="false">
      <c r="A36" s="17" t="s">
        <v>1042</v>
      </c>
      <c r="B36" s="17"/>
      <c r="C36" s="17"/>
      <c r="D36" s="17"/>
      <c r="E36" s="13"/>
    </row>
    <row r="37" customFormat="false" ht="13.55" hidden="false" customHeight="false" outlineLevel="0" collapsed="false">
      <c r="A37" s="18" t="s">
        <v>1065</v>
      </c>
      <c r="B37" s="16" t="n">
        <v>7100</v>
      </c>
      <c r="C37" s="21" t="n">
        <v>-0.07</v>
      </c>
      <c r="D37" s="16" t="s">
        <v>52</v>
      </c>
      <c r="E37" s="13"/>
    </row>
    <row r="38" customFormat="false" ht="13.55" hidden="false" customHeight="false" outlineLevel="0" collapsed="false">
      <c r="A38" s="18" t="s">
        <v>1066</v>
      </c>
      <c r="B38" s="16" t="n">
        <v>7800</v>
      </c>
      <c r="C38" s="21" t="n">
        <v>-0.07</v>
      </c>
      <c r="D38" s="16" t="s">
        <v>52</v>
      </c>
      <c r="E38" s="13"/>
    </row>
    <row r="39" customFormat="false" ht="13.55" hidden="false" customHeight="false" outlineLevel="0" collapsed="false">
      <c r="A39" s="18" t="s">
        <v>1067</v>
      </c>
      <c r="B39" s="16" t="n">
        <v>8500</v>
      </c>
      <c r="C39" s="21" t="n">
        <v>-0.07</v>
      </c>
      <c r="D39" s="16" t="s">
        <v>52</v>
      </c>
      <c r="E39" s="13"/>
    </row>
    <row r="40" customFormat="false" ht="13.55" hidden="false" customHeight="false" outlineLevel="0" collapsed="false">
      <c r="A40" s="18" t="s">
        <v>1068</v>
      </c>
      <c r="B40" s="16" t="n">
        <v>9700</v>
      </c>
      <c r="C40" s="21" t="n">
        <v>-0.07</v>
      </c>
      <c r="D40" s="16" t="s">
        <v>52</v>
      </c>
      <c r="E40" s="13"/>
    </row>
    <row r="41" customFormat="false" ht="13.55" hidden="false" customHeight="false" outlineLevel="0" collapsed="false">
      <c r="A41" s="18" t="s">
        <v>1069</v>
      </c>
      <c r="B41" s="16" t="n">
        <v>11400</v>
      </c>
      <c r="C41" s="21" t="n">
        <v>-0.07</v>
      </c>
      <c r="D41" s="16" t="s">
        <v>52</v>
      </c>
      <c r="E41" s="13"/>
    </row>
    <row r="42" customFormat="false" ht="13.55" hidden="false" customHeight="false" outlineLevel="0" collapsed="false">
      <c r="A42" s="18" t="s">
        <v>1070</v>
      </c>
      <c r="B42" s="16" t="n">
        <v>12900</v>
      </c>
      <c r="C42" s="21" t="n">
        <v>-0.07</v>
      </c>
      <c r="D42" s="16" t="s">
        <v>52</v>
      </c>
      <c r="E42" s="13"/>
    </row>
    <row r="43" customFormat="false" ht="13.55" hidden="false" customHeight="false" outlineLevel="0" collapsed="false">
      <c r="A43" s="18" t="s">
        <v>1071</v>
      </c>
      <c r="B43" s="16" t="n">
        <v>15700</v>
      </c>
      <c r="C43" s="21" t="n">
        <v>-0.07</v>
      </c>
      <c r="D43" s="16" t="s">
        <v>52</v>
      </c>
      <c r="E43" s="13"/>
    </row>
    <row r="44" customFormat="false" ht="13.55" hidden="false" customHeight="false" outlineLevel="0" collapsed="false">
      <c r="A44" s="18" t="s">
        <v>1072</v>
      </c>
      <c r="B44" s="16" t="n">
        <v>25800</v>
      </c>
      <c r="C44" s="21" t="n">
        <v>-0.07</v>
      </c>
      <c r="D44" s="16" t="s">
        <v>52</v>
      </c>
      <c r="E44" s="13"/>
    </row>
    <row r="45" customFormat="false" ht="13.55" hidden="false" customHeight="false" outlineLevel="0" collapsed="false">
      <c r="A45" s="18" t="s">
        <v>1073</v>
      </c>
      <c r="B45" s="16" t="n">
        <v>36300</v>
      </c>
      <c r="C45" s="21" t="n">
        <v>-0.07</v>
      </c>
      <c r="D45" s="16" t="s">
        <v>52</v>
      </c>
      <c r="E45" s="13"/>
    </row>
    <row r="46" customFormat="false" ht="13.55" hidden="false" customHeight="false" outlineLevel="0" collapsed="false">
      <c r="A46" s="78" t="s">
        <v>1043</v>
      </c>
      <c r="B46" s="79" t="n">
        <v>30000</v>
      </c>
      <c r="C46" s="79" t="n">
        <v>30000</v>
      </c>
      <c r="D46" s="79" t="s">
        <v>41</v>
      </c>
      <c r="E46" s="13"/>
    </row>
    <row r="47" customFormat="false" ht="13.55" hidden="false" customHeight="false" outlineLevel="0" collapsed="false">
      <c r="A47" s="18" t="s">
        <v>1074</v>
      </c>
      <c r="B47" s="16" t="n">
        <v>67000</v>
      </c>
      <c r="C47" s="21" t="n">
        <v>-0.07</v>
      </c>
      <c r="D47" s="16" t="s">
        <v>52</v>
      </c>
      <c r="E47" s="13"/>
    </row>
    <row r="48" customFormat="false" ht="14.75" hidden="false" customHeight="false" outlineLevel="0" collapsed="false">
      <c r="A48" s="17" t="s">
        <v>1075</v>
      </c>
      <c r="B48" s="17"/>
      <c r="C48" s="17"/>
      <c r="D48" s="17"/>
      <c r="E48" s="13"/>
    </row>
    <row r="49" customFormat="false" ht="13.55" hidden="false" customHeight="false" outlineLevel="0" collapsed="false">
      <c r="A49" s="18" t="s">
        <v>1076</v>
      </c>
      <c r="B49" s="16" t="n">
        <v>7000</v>
      </c>
      <c r="C49" s="21" t="n">
        <v>-0.07</v>
      </c>
      <c r="D49" s="16" t="s">
        <v>52</v>
      </c>
      <c r="E49" s="13"/>
    </row>
    <row r="50" customFormat="false" ht="13.55" hidden="false" customHeight="false" outlineLevel="0" collapsed="false">
      <c r="A50" s="18" t="s">
        <v>1077</v>
      </c>
      <c r="B50" s="16" t="n">
        <v>7500</v>
      </c>
      <c r="C50" s="21" t="n">
        <v>-0.07</v>
      </c>
      <c r="D50" s="16" t="s">
        <v>52</v>
      </c>
      <c r="E50" s="13"/>
    </row>
    <row r="51" customFormat="false" ht="13.55" hidden="false" customHeight="false" outlineLevel="0" collapsed="false">
      <c r="A51" s="18" t="s">
        <v>1078</v>
      </c>
      <c r="B51" s="16" t="n">
        <v>9100</v>
      </c>
      <c r="C51" s="21" t="n">
        <v>-0.07</v>
      </c>
      <c r="D51" s="16" t="s">
        <v>52</v>
      </c>
      <c r="E51" s="13"/>
    </row>
    <row r="52" customFormat="false" ht="13.55" hidden="false" customHeight="false" outlineLevel="0" collapsed="false">
      <c r="A52" s="18" t="s">
        <v>1079</v>
      </c>
      <c r="B52" s="16" t="n">
        <v>11800</v>
      </c>
      <c r="C52" s="21" t="n">
        <v>-0.07</v>
      </c>
      <c r="D52" s="16" t="s">
        <v>52</v>
      </c>
      <c r="E52" s="13"/>
    </row>
    <row r="53" customFormat="false" ht="13.55" hidden="false" customHeight="false" outlineLevel="0" collapsed="false">
      <c r="A53" s="18" t="s">
        <v>1080</v>
      </c>
      <c r="B53" s="16" t="n">
        <v>12400</v>
      </c>
      <c r="C53" s="21" t="n">
        <v>-0.07</v>
      </c>
      <c r="D53" s="16" t="s">
        <v>52</v>
      </c>
      <c r="E53" s="13"/>
    </row>
    <row r="54" customFormat="false" ht="14.75" hidden="false" customHeight="false" outlineLevel="0" collapsed="false">
      <c r="A54" s="17" t="s">
        <v>1081</v>
      </c>
      <c r="B54" s="17"/>
      <c r="C54" s="17"/>
      <c r="D54" s="17"/>
      <c r="E54" s="13"/>
    </row>
    <row r="55" customFormat="false" ht="13.55" hidden="false" customHeight="false" outlineLevel="0" collapsed="false">
      <c r="A55" s="18" t="s">
        <v>1082</v>
      </c>
      <c r="B55" s="16" t="n">
        <v>2400</v>
      </c>
      <c r="C55" s="21" t="n">
        <v>-0.07</v>
      </c>
      <c r="D55" s="16" t="s">
        <v>52</v>
      </c>
      <c r="E55" s="13"/>
    </row>
    <row r="56" customFormat="false" ht="13.55" hidden="false" customHeight="false" outlineLevel="0" collapsed="false">
      <c r="A56" s="18" t="s">
        <v>1083</v>
      </c>
      <c r="B56" s="16" t="n">
        <v>2700</v>
      </c>
      <c r="C56" s="21" t="n">
        <v>-0.07</v>
      </c>
      <c r="D56" s="16" t="s">
        <v>52</v>
      </c>
      <c r="E56" s="13"/>
    </row>
    <row r="57" customFormat="false" ht="13.55" hidden="false" customHeight="false" outlineLevel="0" collapsed="false">
      <c r="A57" s="18" t="s">
        <v>1084</v>
      </c>
      <c r="B57" s="16" t="n">
        <v>3300</v>
      </c>
      <c r="C57" s="21" t="n">
        <v>-0.07</v>
      </c>
      <c r="D57" s="16" t="s">
        <v>52</v>
      </c>
      <c r="E57" s="13"/>
    </row>
    <row r="58" customFormat="false" ht="13.55" hidden="false" customHeight="false" outlineLevel="0" collapsed="false">
      <c r="A58" s="18" t="s">
        <v>1085</v>
      </c>
      <c r="B58" s="16" t="n">
        <v>5000</v>
      </c>
      <c r="C58" s="21" t="n">
        <v>-0.07</v>
      </c>
      <c r="D58" s="16" t="s">
        <v>52</v>
      </c>
      <c r="E58" s="13"/>
    </row>
    <row r="59" customFormat="false" ht="13.55" hidden="false" customHeight="false" outlineLevel="0" collapsed="false">
      <c r="A59" s="18" t="s">
        <v>1086</v>
      </c>
      <c r="B59" s="16" t="n">
        <v>5500</v>
      </c>
      <c r="C59" s="21" t="n">
        <v>-0.07</v>
      </c>
      <c r="D59" s="16" t="s">
        <v>52</v>
      </c>
      <c r="E59" s="13"/>
    </row>
    <row r="60" customFormat="false" ht="14.75" hidden="false" customHeight="false" outlineLevel="0" collapsed="false">
      <c r="A60" s="17" t="s">
        <v>1087</v>
      </c>
      <c r="B60" s="17"/>
      <c r="C60" s="17"/>
      <c r="D60" s="17"/>
      <c r="E60" s="13"/>
    </row>
    <row r="61" customFormat="false" ht="13.55" hidden="false" customHeight="false" outlineLevel="0" collapsed="false">
      <c r="A61" s="18" t="s">
        <v>1088</v>
      </c>
      <c r="B61" s="16" t="n">
        <v>2000</v>
      </c>
      <c r="C61" s="21" t="n">
        <v>-0.07</v>
      </c>
      <c r="D61" s="16" t="s">
        <v>52</v>
      </c>
      <c r="E61" s="13"/>
    </row>
    <row r="62" customFormat="false" ht="13.55" hidden="false" customHeight="false" outlineLevel="0" collapsed="false">
      <c r="A62" s="18" t="s">
        <v>1089</v>
      </c>
      <c r="B62" s="16" t="n">
        <v>2200</v>
      </c>
      <c r="C62" s="21" t="n">
        <v>-0.07</v>
      </c>
      <c r="D62" s="16" t="s">
        <v>52</v>
      </c>
      <c r="E62" s="13"/>
    </row>
    <row r="63" customFormat="false" ht="13.55" hidden="false" customHeight="false" outlineLevel="0" collapsed="false">
      <c r="A63" s="18" t="s">
        <v>1090</v>
      </c>
      <c r="B63" s="16" t="n">
        <v>2640</v>
      </c>
      <c r="C63" s="21" t="n">
        <v>-0.07</v>
      </c>
      <c r="D63" s="16" t="s">
        <v>52</v>
      </c>
      <c r="E63" s="13"/>
    </row>
    <row r="64" customFormat="false" ht="13.55" hidden="false" customHeight="false" outlineLevel="0" collapsed="false">
      <c r="A64" s="18" t="s">
        <v>1091</v>
      </c>
      <c r="B64" s="16" t="n">
        <v>4000</v>
      </c>
      <c r="C64" s="21" t="n">
        <v>-0.07</v>
      </c>
      <c r="D64" s="16" t="s">
        <v>52</v>
      </c>
      <c r="E64" s="13"/>
    </row>
    <row r="65" customFormat="false" ht="13.55" hidden="false" customHeight="false" outlineLevel="0" collapsed="false">
      <c r="A65" s="18" t="s">
        <v>1092</v>
      </c>
      <c r="B65" s="16" t="n">
        <v>4800</v>
      </c>
      <c r="C65" s="21" t="n">
        <v>-0.07</v>
      </c>
      <c r="D65" s="16" t="s">
        <v>52</v>
      </c>
      <c r="E65" s="13"/>
    </row>
    <row r="66" customFormat="false" ht="14.75" hidden="false" customHeight="false" outlineLevel="0" collapsed="false">
      <c r="A66" s="62" t="s">
        <v>1093</v>
      </c>
      <c r="B66" s="62"/>
      <c r="C66" s="62"/>
      <c r="D66" s="62"/>
      <c r="E66" s="13"/>
    </row>
    <row r="67" customFormat="false" ht="14.75" hidden="false" customHeight="false" outlineLevel="0" collapsed="false">
      <c r="A67" s="17" t="s">
        <v>1094</v>
      </c>
      <c r="B67" s="17"/>
      <c r="C67" s="17"/>
      <c r="D67" s="17"/>
      <c r="E67" s="13"/>
    </row>
    <row r="68" customFormat="false" ht="13.55" hidden="false" customHeight="false" outlineLevel="0" collapsed="false">
      <c r="A68" s="18" t="s">
        <v>1095</v>
      </c>
      <c r="B68" s="16" t="n">
        <v>1500</v>
      </c>
      <c r="C68" s="21" t="n">
        <v>-0.07</v>
      </c>
      <c r="D68" s="16" t="s">
        <v>52</v>
      </c>
      <c r="E68" s="13"/>
    </row>
    <row r="69" customFormat="false" ht="13.55" hidden="false" customHeight="false" outlineLevel="0" collapsed="false">
      <c r="A69" s="18" t="s">
        <v>1096</v>
      </c>
      <c r="B69" s="16" t="n">
        <v>1600</v>
      </c>
      <c r="C69" s="21" t="n">
        <v>-0.07</v>
      </c>
      <c r="D69" s="16" t="s">
        <v>52</v>
      </c>
      <c r="E69" s="13"/>
    </row>
    <row r="70" customFormat="false" ht="13.55" hidden="false" customHeight="false" outlineLevel="0" collapsed="false">
      <c r="A70" s="18" t="s">
        <v>1097</v>
      </c>
      <c r="B70" s="16" t="n">
        <v>1800</v>
      </c>
      <c r="C70" s="21" t="n">
        <v>-0.07</v>
      </c>
      <c r="D70" s="16" t="s">
        <v>52</v>
      </c>
      <c r="E70" s="13"/>
    </row>
    <row r="71" customFormat="false" ht="13.55" hidden="false" customHeight="false" outlineLevel="0" collapsed="false">
      <c r="A71" s="18" t="s">
        <v>1098</v>
      </c>
      <c r="B71" s="16" t="n">
        <v>2600</v>
      </c>
      <c r="C71" s="21" t="n">
        <v>-0.07</v>
      </c>
      <c r="D71" s="16" t="s">
        <v>52</v>
      </c>
      <c r="E71" s="13"/>
    </row>
    <row r="72" customFormat="false" ht="14.75" hidden="false" customHeight="false" outlineLevel="0" collapsed="false">
      <c r="A72" s="17" t="s">
        <v>1099</v>
      </c>
      <c r="B72" s="17"/>
      <c r="C72" s="17"/>
      <c r="D72" s="17"/>
      <c r="E72" s="13"/>
    </row>
    <row r="73" customFormat="false" ht="13.55" hidden="false" customHeight="false" outlineLevel="0" collapsed="false">
      <c r="A73" s="18" t="s">
        <v>1100</v>
      </c>
      <c r="B73" s="16" t="n">
        <v>1800</v>
      </c>
      <c r="C73" s="21" t="n">
        <v>-0.07</v>
      </c>
      <c r="D73" s="16" t="s">
        <v>52</v>
      </c>
      <c r="E73" s="13"/>
    </row>
    <row r="74" customFormat="false" ht="13.55" hidden="false" customHeight="false" outlineLevel="0" collapsed="false">
      <c r="A74" s="18" t="s">
        <v>1101</v>
      </c>
      <c r="B74" s="16" t="n">
        <v>2000</v>
      </c>
      <c r="C74" s="21" t="n">
        <v>-0.07</v>
      </c>
      <c r="D74" s="16" t="s">
        <v>52</v>
      </c>
      <c r="E74" s="13"/>
    </row>
    <row r="75" customFormat="false" ht="13.55" hidden="false" customHeight="false" outlineLevel="0" collapsed="false">
      <c r="A75" s="18" t="s">
        <v>1102</v>
      </c>
      <c r="B75" s="16" t="n">
        <v>2300</v>
      </c>
      <c r="C75" s="21" t="n">
        <v>-0.07</v>
      </c>
      <c r="D75" s="16" t="s">
        <v>52</v>
      </c>
      <c r="E75" s="13"/>
    </row>
    <row r="76" customFormat="false" ht="14.75" hidden="false" customHeight="false" outlineLevel="0" collapsed="false">
      <c r="A76" s="17" t="s">
        <v>1103</v>
      </c>
      <c r="B76" s="17"/>
      <c r="C76" s="17"/>
      <c r="D76" s="17"/>
    </row>
    <row r="77" customFormat="false" ht="13.55" hidden="false" customHeight="false" outlineLevel="0" collapsed="false">
      <c r="A77" s="18" t="s">
        <v>1104</v>
      </c>
      <c r="B77" s="16" t="n">
        <v>750</v>
      </c>
      <c r="C77" s="21" t="n">
        <v>-0.07</v>
      </c>
      <c r="D77" s="16" t="s">
        <v>52</v>
      </c>
    </row>
    <row r="78" customFormat="false" ht="13.55" hidden="false" customHeight="false" outlineLevel="0" collapsed="false">
      <c r="A78" s="18" t="s">
        <v>1105</v>
      </c>
      <c r="B78" s="16" t="n">
        <v>850</v>
      </c>
      <c r="C78" s="21" t="n">
        <v>-0.07</v>
      </c>
      <c r="D78" s="16" t="s">
        <v>52</v>
      </c>
    </row>
    <row r="79" customFormat="false" ht="14.75" hidden="false" customHeight="false" outlineLevel="0" collapsed="false">
      <c r="A79" s="17" t="s">
        <v>1106</v>
      </c>
      <c r="B79" s="17"/>
      <c r="C79" s="17"/>
      <c r="D79" s="17"/>
    </row>
    <row r="80" customFormat="false" ht="13.55" hidden="false" customHeight="false" outlineLevel="0" collapsed="false">
      <c r="A80" s="18" t="s">
        <v>1104</v>
      </c>
      <c r="B80" s="16" t="n">
        <v>780</v>
      </c>
      <c r="C80" s="21" t="n">
        <v>-0.07</v>
      </c>
      <c r="D80" s="16" t="s">
        <v>52</v>
      </c>
    </row>
    <row r="81" customFormat="false" ht="13.55" hidden="false" customHeight="false" outlineLevel="0" collapsed="false">
      <c r="A81" s="18" t="s">
        <v>1105</v>
      </c>
      <c r="B81" s="16" t="n">
        <v>1050</v>
      </c>
      <c r="C81" s="21" t="n">
        <v>-0.07</v>
      </c>
      <c r="D81" s="16" t="s">
        <v>52</v>
      </c>
    </row>
  </sheetData>
  <mergeCells count="18">
    <mergeCell ref="A1:D1"/>
    <mergeCell ref="A2:D2"/>
    <mergeCell ref="A3:D3"/>
    <mergeCell ref="A4:D4"/>
    <mergeCell ref="A6:D6"/>
    <mergeCell ref="A13:D13"/>
    <mergeCell ref="A15:D15"/>
    <mergeCell ref="A22:D22"/>
    <mergeCell ref="A29:D29"/>
    <mergeCell ref="A36:D36"/>
    <mergeCell ref="A48:D48"/>
    <mergeCell ref="A54:D54"/>
    <mergeCell ref="A60:D60"/>
    <mergeCell ref="A66:D66"/>
    <mergeCell ref="A67:D67"/>
    <mergeCell ref="A72:D72"/>
    <mergeCell ref="A76:D76"/>
    <mergeCell ref="A79:D79"/>
  </mergeCells>
  <hyperlinks>
    <hyperlink ref="A1" r:id="rId1" display="ООО Спецарматур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09-01-19T11:21:08Z</cp:lastPrinted>
  <dcterms:modified xsi:type="dcterms:W3CDTF">2010-01-18T12:25:39Z</dcterms:modified>
  <cp:revision>939</cp:revision>
  <dc:subject/>
  <dc:title/>
</cp:coreProperties>
</file>